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H$7</definedName>
    <definedName function="false" hidden="false" name="h" vbProcedure="false">Sheet1!$C$7</definedName>
    <definedName function="false" hidden="false" name="L" vbProcedure="false">Sheet1!$C$6</definedName>
    <definedName function="false" hidden="false" name="t" vbProcedure="false">Sheet1!$H$6</definedName>
    <definedName function="false" hidden="false" name="vo" vbProcedure="false">Sheet1!$G$10</definedName>
    <definedName function="false" hidden="false" name="yo" vbProcedure="false">Sheet1!$G$9</definedName>
  </definedName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PRESENTATION DE LA TRAJECTOIRE D'UN SAUT EN BALANCOIRE</t>
  </si>
  <si>
    <t xml:space="preserve">Equation : y = (-9,81 / (2*(V0 cosa)²))x² + tan(a)x + y0</t>
  </si>
  <si>
    <r>
      <rPr>
        <b val="true"/>
        <sz val="10"/>
        <rFont val="Arial"/>
        <family val="2"/>
      </rPr>
      <t xml:space="preserve">Qu'on note : (A)x²+</t>
    </r>
    <r>
      <rPr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+C)</t>
    </r>
  </si>
  <si>
    <t xml:space="preserve">Données</t>
  </si>
  <si>
    <t xml:space="preserve">Angles</t>
  </si>
  <si>
    <t xml:space="preserve">Deg</t>
  </si>
  <si>
    <t xml:space="preserve">Rad</t>
  </si>
  <si>
    <t xml:space="preserve">Longueur cordes</t>
  </si>
  <si>
    <t xml:space="preserve">L</t>
  </si>
  <si>
    <t xml:space="preserve">Angle d'élan</t>
  </si>
  <si>
    <t xml:space="preserve">θ </t>
  </si>
  <si>
    <t xml:space="preserve">Distance min au sol</t>
  </si>
  <si>
    <t xml:space="preserve">h </t>
  </si>
  <si>
    <t xml:space="preserve">Angle de saut</t>
  </si>
  <si>
    <t xml:space="preserve">α</t>
  </si>
  <si>
    <t xml:space="preserve">Modifier seulement les cellules vertes</t>
  </si>
  <si>
    <t xml:space="preserve">Distance au sol</t>
  </si>
  <si>
    <t xml:space="preserve">Yo</t>
  </si>
  <si>
    <t xml:space="preserve">Attention à ne pas trop dépasser L=10 (changement d'axes)</t>
  </si>
  <si>
    <t xml:space="preserve">Vitesse de saut</t>
  </si>
  <si>
    <t xml:space="preserve">V0</t>
  </si>
  <si>
    <t xml:space="preserve">X</t>
  </si>
  <si>
    <t xml:space="preserve">A</t>
  </si>
  <si>
    <t xml:space="preserve">B</t>
  </si>
  <si>
    <t xml:space="preserve">C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1"/>
    </font>
    <font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62</c:f>
              <c:numCache>
                <c:formatCode>General</c:formatCode>
                <c:ptCount val="150"/>
                <c:pt idx="0">
                  <c:v>0.04</c:v>
                </c:pt>
                <c:pt idx="1">
                  <c:v>0.08</c:v>
                </c:pt>
                <c:pt idx="2">
                  <c:v>0.12</c:v>
                </c:pt>
                <c:pt idx="3">
                  <c:v>0.16</c:v>
                </c:pt>
                <c:pt idx="4">
                  <c:v>0.2</c:v>
                </c:pt>
                <c:pt idx="5">
                  <c:v>0.24</c:v>
                </c:pt>
                <c:pt idx="6">
                  <c:v>0.28</c:v>
                </c:pt>
                <c:pt idx="7">
                  <c:v>0.32</c:v>
                </c:pt>
                <c:pt idx="8">
                  <c:v>0.36</c:v>
                </c:pt>
                <c:pt idx="9">
                  <c:v>0.4</c:v>
                </c:pt>
                <c:pt idx="10">
                  <c:v>0.44</c:v>
                </c:pt>
                <c:pt idx="11">
                  <c:v>0.48</c:v>
                </c:pt>
                <c:pt idx="12">
                  <c:v>0.52</c:v>
                </c:pt>
                <c:pt idx="13">
                  <c:v>0.56</c:v>
                </c:pt>
                <c:pt idx="14">
                  <c:v>0.6</c:v>
                </c:pt>
                <c:pt idx="15">
                  <c:v>0.64</c:v>
                </c:pt>
                <c:pt idx="16">
                  <c:v>0.68</c:v>
                </c:pt>
                <c:pt idx="17">
                  <c:v>0.72</c:v>
                </c:pt>
                <c:pt idx="18">
                  <c:v>0.76</c:v>
                </c:pt>
                <c:pt idx="19">
                  <c:v>0.8</c:v>
                </c:pt>
                <c:pt idx="20">
                  <c:v>0.84</c:v>
                </c:pt>
                <c:pt idx="21">
                  <c:v>0.88</c:v>
                </c:pt>
                <c:pt idx="22">
                  <c:v>0.92</c:v>
                </c:pt>
                <c:pt idx="23">
                  <c:v>0.96</c:v>
                </c:pt>
                <c:pt idx="24">
                  <c:v>1</c:v>
                </c:pt>
                <c:pt idx="25">
                  <c:v>1.04</c:v>
                </c:pt>
                <c:pt idx="26">
                  <c:v>1.08</c:v>
                </c:pt>
                <c:pt idx="27">
                  <c:v>1.12</c:v>
                </c:pt>
                <c:pt idx="28">
                  <c:v>1.16</c:v>
                </c:pt>
                <c:pt idx="29">
                  <c:v>1.2</c:v>
                </c:pt>
                <c:pt idx="30">
                  <c:v>1.24</c:v>
                </c:pt>
                <c:pt idx="31">
                  <c:v>1.28</c:v>
                </c:pt>
                <c:pt idx="32">
                  <c:v>1.32</c:v>
                </c:pt>
                <c:pt idx="33">
                  <c:v>1.36</c:v>
                </c:pt>
                <c:pt idx="34">
                  <c:v>1.4</c:v>
                </c:pt>
                <c:pt idx="35">
                  <c:v>1.44</c:v>
                </c:pt>
                <c:pt idx="36">
                  <c:v>1.48</c:v>
                </c:pt>
                <c:pt idx="37">
                  <c:v>1.52</c:v>
                </c:pt>
                <c:pt idx="38">
                  <c:v>1.56</c:v>
                </c:pt>
                <c:pt idx="39">
                  <c:v>1.6</c:v>
                </c:pt>
                <c:pt idx="40">
                  <c:v>1.64</c:v>
                </c:pt>
                <c:pt idx="41">
                  <c:v>1.68</c:v>
                </c:pt>
                <c:pt idx="42">
                  <c:v>1.72</c:v>
                </c:pt>
                <c:pt idx="43">
                  <c:v>1.76</c:v>
                </c:pt>
                <c:pt idx="44">
                  <c:v>1.8</c:v>
                </c:pt>
                <c:pt idx="45">
                  <c:v>1.84</c:v>
                </c:pt>
                <c:pt idx="46">
                  <c:v>1.88</c:v>
                </c:pt>
                <c:pt idx="47">
                  <c:v>1.92</c:v>
                </c:pt>
                <c:pt idx="48">
                  <c:v>1.96</c:v>
                </c:pt>
                <c:pt idx="49">
                  <c:v>2</c:v>
                </c:pt>
                <c:pt idx="50">
                  <c:v>2.04</c:v>
                </c:pt>
                <c:pt idx="51">
                  <c:v>2.08</c:v>
                </c:pt>
                <c:pt idx="52">
                  <c:v>2.12</c:v>
                </c:pt>
                <c:pt idx="53">
                  <c:v>2.16</c:v>
                </c:pt>
                <c:pt idx="54">
                  <c:v>2.2</c:v>
                </c:pt>
                <c:pt idx="55">
                  <c:v>2.24</c:v>
                </c:pt>
                <c:pt idx="56">
                  <c:v>2.28</c:v>
                </c:pt>
                <c:pt idx="57">
                  <c:v>2.32</c:v>
                </c:pt>
                <c:pt idx="58">
                  <c:v>2.36</c:v>
                </c:pt>
                <c:pt idx="59">
                  <c:v>2.4</c:v>
                </c:pt>
                <c:pt idx="60">
                  <c:v>2.44</c:v>
                </c:pt>
                <c:pt idx="61">
                  <c:v>2.48</c:v>
                </c:pt>
                <c:pt idx="62">
                  <c:v>2.52</c:v>
                </c:pt>
                <c:pt idx="63">
                  <c:v>2.56</c:v>
                </c:pt>
                <c:pt idx="64">
                  <c:v>2.6</c:v>
                </c:pt>
                <c:pt idx="65">
                  <c:v>2.64</c:v>
                </c:pt>
                <c:pt idx="66">
                  <c:v>2.68</c:v>
                </c:pt>
                <c:pt idx="67">
                  <c:v>2.72</c:v>
                </c:pt>
                <c:pt idx="68">
                  <c:v>2.76</c:v>
                </c:pt>
                <c:pt idx="69">
                  <c:v>2.8</c:v>
                </c:pt>
                <c:pt idx="70">
                  <c:v>2.84</c:v>
                </c:pt>
                <c:pt idx="71">
                  <c:v>2.88</c:v>
                </c:pt>
                <c:pt idx="72">
                  <c:v>2.92</c:v>
                </c:pt>
                <c:pt idx="73">
                  <c:v>2.96</c:v>
                </c:pt>
                <c:pt idx="74">
                  <c:v>3</c:v>
                </c:pt>
                <c:pt idx="75">
                  <c:v>3.04</c:v>
                </c:pt>
                <c:pt idx="76">
                  <c:v>3.08</c:v>
                </c:pt>
                <c:pt idx="77">
                  <c:v>3.12</c:v>
                </c:pt>
                <c:pt idx="78">
                  <c:v>3.16</c:v>
                </c:pt>
                <c:pt idx="79">
                  <c:v>3.2</c:v>
                </c:pt>
                <c:pt idx="80">
                  <c:v>3.24</c:v>
                </c:pt>
                <c:pt idx="81">
                  <c:v>3.28</c:v>
                </c:pt>
                <c:pt idx="82">
                  <c:v>3.32</c:v>
                </c:pt>
                <c:pt idx="83">
                  <c:v>3.36</c:v>
                </c:pt>
                <c:pt idx="84">
                  <c:v>3.4</c:v>
                </c:pt>
                <c:pt idx="85">
                  <c:v>3.44</c:v>
                </c:pt>
                <c:pt idx="86">
                  <c:v>3.48</c:v>
                </c:pt>
                <c:pt idx="87">
                  <c:v>3.52</c:v>
                </c:pt>
                <c:pt idx="88">
                  <c:v>3.56</c:v>
                </c:pt>
                <c:pt idx="89">
                  <c:v>3.6</c:v>
                </c:pt>
                <c:pt idx="90">
                  <c:v>3.64</c:v>
                </c:pt>
                <c:pt idx="91">
                  <c:v>3.68</c:v>
                </c:pt>
                <c:pt idx="92">
                  <c:v>3.72</c:v>
                </c:pt>
                <c:pt idx="93">
                  <c:v>3.76</c:v>
                </c:pt>
                <c:pt idx="94">
                  <c:v>3.8</c:v>
                </c:pt>
                <c:pt idx="95">
                  <c:v>3.84</c:v>
                </c:pt>
                <c:pt idx="96">
                  <c:v>3.88</c:v>
                </c:pt>
                <c:pt idx="97">
                  <c:v>3.92</c:v>
                </c:pt>
                <c:pt idx="98">
                  <c:v>3.96</c:v>
                </c:pt>
                <c:pt idx="99">
                  <c:v>4</c:v>
                </c:pt>
                <c:pt idx="100">
                  <c:v>4.04</c:v>
                </c:pt>
                <c:pt idx="101">
                  <c:v>4.08</c:v>
                </c:pt>
                <c:pt idx="102">
                  <c:v>4.12</c:v>
                </c:pt>
                <c:pt idx="103">
                  <c:v>4.16</c:v>
                </c:pt>
                <c:pt idx="104">
                  <c:v>4.2</c:v>
                </c:pt>
                <c:pt idx="105">
                  <c:v>4.24</c:v>
                </c:pt>
                <c:pt idx="106">
                  <c:v>4.28</c:v>
                </c:pt>
                <c:pt idx="107">
                  <c:v>4.32</c:v>
                </c:pt>
                <c:pt idx="108">
                  <c:v>4.36</c:v>
                </c:pt>
                <c:pt idx="109">
                  <c:v>4.4</c:v>
                </c:pt>
                <c:pt idx="110">
                  <c:v>4.44</c:v>
                </c:pt>
                <c:pt idx="111">
                  <c:v>4.48</c:v>
                </c:pt>
                <c:pt idx="112">
                  <c:v>4.52</c:v>
                </c:pt>
                <c:pt idx="113">
                  <c:v>4.56</c:v>
                </c:pt>
                <c:pt idx="114">
                  <c:v>4.6</c:v>
                </c:pt>
                <c:pt idx="115">
                  <c:v>4.64</c:v>
                </c:pt>
                <c:pt idx="116">
                  <c:v>4.68</c:v>
                </c:pt>
                <c:pt idx="117">
                  <c:v>4.72</c:v>
                </c:pt>
                <c:pt idx="118">
                  <c:v>4.76</c:v>
                </c:pt>
                <c:pt idx="119">
                  <c:v>4.8</c:v>
                </c:pt>
                <c:pt idx="120">
                  <c:v>4.84</c:v>
                </c:pt>
                <c:pt idx="121">
                  <c:v>4.88</c:v>
                </c:pt>
                <c:pt idx="122">
                  <c:v>4.92</c:v>
                </c:pt>
                <c:pt idx="123">
                  <c:v>4.96</c:v>
                </c:pt>
                <c:pt idx="124">
                  <c:v>5</c:v>
                </c:pt>
                <c:pt idx="125">
                  <c:v>5.04</c:v>
                </c:pt>
                <c:pt idx="126">
                  <c:v>5.08</c:v>
                </c:pt>
                <c:pt idx="127">
                  <c:v>5.12</c:v>
                </c:pt>
                <c:pt idx="128">
                  <c:v>5.16</c:v>
                </c:pt>
                <c:pt idx="129">
                  <c:v>5.2</c:v>
                </c:pt>
                <c:pt idx="130">
                  <c:v>5.24</c:v>
                </c:pt>
                <c:pt idx="131">
                  <c:v>5.28</c:v>
                </c:pt>
                <c:pt idx="132">
                  <c:v>5.32</c:v>
                </c:pt>
                <c:pt idx="133">
                  <c:v>5.36</c:v>
                </c:pt>
                <c:pt idx="134">
                  <c:v>5.4</c:v>
                </c:pt>
                <c:pt idx="135">
                  <c:v>5.44</c:v>
                </c:pt>
                <c:pt idx="136">
                  <c:v>5.48</c:v>
                </c:pt>
                <c:pt idx="137">
                  <c:v>5.52</c:v>
                </c:pt>
                <c:pt idx="138">
                  <c:v>5.56</c:v>
                </c:pt>
                <c:pt idx="139">
                  <c:v>5.6</c:v>
                </c:pt>
                <c:pt idx="140">
                  <c:v>5.64</c:v>
                </c:pt>
                <c:pt idx="141">
                  <c:v>5.68</c:v>
                </c:pt>
                <c:pt idx="142">
                  <c:v>5.72</c:v>
                </c:pt>
                <c:pt idx="143">
                  <c:v>5.76</c:v>
                </c:pt>
                <c:pt idx="144">
                  <c:v>5.8</c:v>
                </c:pt>
                <c:pt idx="145">
                  <c:v>5.84</c:v>
                </c:pt>
                <c:pt idx="146">
                  <c:v>5.88</c:v>
                </c:pt>
                <c:pt idx="147">
                  <c:v>5.92</c:v>
                </c:pt>
                <c:pt idx="148">
                  <c:v>5.96</c:v>
                </c:pt>
                <c:pt idx="149">
                  <c:v>6</c:v>
                </c:pt>
              </c:numCache>
            </c:numRef>
          </c:xVal>
          <c:yVal>
            <c:numRef>
              <c:f>Sheet1!$E$13:$E$162</c:f>
              <c:numCache>
                <c:formatCode>General</c:formatCode>
                <c:ptCount val="150"/>
                <c:pt idx="0">
                  <c:v>0.576601970183575</c:v>
                </c:pt>
                <c:pt idx="1">
                  <c:v>0.58532082782541</c:v>
                </c:pt>
                <c:pt idx="2">
                  <c:v>0.591699439051544</c:v>
                </c:pt>
                <c:pt idx="3">
                  <c:v>0.595737803861977</c:v>
                </c:pt>
                <c:pt idx="4">
                  <c:v>0.597435922256708</c:v>
                </c:pt>
                <c:pt idx="5">
                  <c:v>0.596793794235739</c:v>
                </c:pt>
                <c:pt idx="6">
                  <c:v>0.593811419799068</c:v>
                </c:pt>
                <c:pt idx="7">
                  <c:v>0.588488798946696</c:v>
                </c:pt>
                <c:pt idx="8">
                  <c:v>0.580825931678623</c:v>
                </c:pt>
                <c:pt idx="9">
                  <c:v>0.570822817994849</c:v>
                </c:pt>
                <c:pt idx="10">
                  <c:v>0.558479457895374</c:v>
                </c:pt>
                <c:pt idx="11">
                  <c:v>0.543795851380198</c:v>
                </c:pt>
                <c:pt idx="12">
                  <c:v>0.52677199844932</c:v>
                </c:pt>
                <c:pt idx="13">
                  <c:v>0.507407899102741</c:v>
                </c:pt>
                <c:pt idx="14">
                  <c:v>0.485703553340462</c:v>
                </c:pt>
                <c:pt idx="15">
                  <c:v>0.461658961162481</c:v>
                </c:pt>
                <c:pt idx="16">
                  <c:v>0.435274122568798</c:v>
                </c:pt>
                <c:pt idx="17">
                  <c:v>0.406549037559415</c:v>
                </c:pt>
                <c:pt idx="18">
                  <c:v>0.375483706134331</c:v>
                </c:pt>
                <c:pt idx="19">
                  <c:v>0.342078128293545</c:v>
                </c:pt>
                <c:pt idx="20">
                  <c:v>0.306332304037058</c:v>
                </c:pt>
                <c:pt idx="21">
                  <c:v>0.26824623336487</c:v>
                </c:pt>
                <c:pt idx="22">
                  <c:v>0.227819916276982</c:v>
                </c:pt>
                <c:pt idx="23">
                  <c:v>0.185053352773391</c:v>
                </c:pt>
                <c:pt idx="24">
                  <c:v>0.1399465428541</c:v>
                </c:pt>
                <c:pt idx="25">
                  <c:v>0.0924994865191075</c:v>
                </c:pt>
                <c:pt idx="26">
                  <c:v>0.0427121837684139</c:v>
                </c:pt>
                <c:pt idx="27">
                  <c:v>-0.00941536539798082</c:v>
                </c:pt>
                <c:pt idx="28">
                  <c:v>-0.0638831609800769</c:v>
                </c:pt>
                <c:pt idx="29">
                  <c:v>-0.120691202977874</c:v>
                </c:pt>
                <c:pt idx="30">
                  <c:v>-0.179839491391372</c:v>
                </c:pt>
                <c:pt idx="31">
                  <c:v>-0.241328026220571</c:v>
                </c:pt>
                <c:pt idx="32">
                  <c:v>-0.305156807465472</c:v>
                </c:pt>
                <c:pt idx="33">
                  <c:v>-0.371325835126074</c:v>
                </c:pt>
                <c:pt idx="34">
                  <c:v>-0.439835109202377</c:v>
                </c:pt>
                <c:pt idx="35">
                  <c:v>-0.510684629694381</c:v>
                </c:pt>
                <c:pt idx="36">
                  <c:v>-0.583874396602086</c:v>
                </c:pt>
                <c:pt idx="37">
                  <c:v>-0.659404409925492</c:v>
                </c:pt>
                <c:pt idx="38">
                  <c:v>-0.7372746696646</c:v>
                </c:pt>
                <c:pt idx="39">
                  <c:v>-0.817485175819408</c:v>
                </c:pt>
                <c:pt idx="40">
                  <c:v>-0.900035928389918</c:v>
                </c:pt>
                <c:pt idx="41">
                  <c:v>-0.984926927376129</c:v>
                </c:pt>
                <c:pt idx="42">
                  <c:v>-1.07215817277804</c:v>
                </c:pt>
                <c:pt idx="43">
                  <c:v>-1.16172966459565</c:v>
                </c:pt>
                <c:pt idx="44">
                  <c:v>-1.25364140282897</c:v>
                </c:pt>
                <c:pt idx="45">
                  <c:v>-1.34789338747798</c:v>
                </c:pt>
                <c:pt idx="46">
                  <c:v>-1.4444856185427</c:v>
                </c:pt>
                <c:pt idx="47">
                  <c:v>-1.54341809602312</c:v>
                </c:pt>
                <c:pt idx="48">
                  <c:v>-1.64469081991924</c:v>
                </c:pt>
                <c:pt idx="49">
                  <c:v>-1.74830379023106</c:v>
                </c:pt>
                <c:pt idx="50">
                  <c:v>-1.85425700695858</c:v>
                </c:pt>
                <c:pt idx="51">
                  <c:v>-1.9625504701018</c:v>
                </c:pt>
                <c:pt idx="52">
                  <c:v>-2.07318417966072</c:v>
                </c:pt>
                <c:pt idx="53">
                  <c:v>-2.18615813563535</c:v>
                </c:pt>
                <c:pt idx="54">
                  <c:v>-2.30147233802567</c:v>
                </c:pt>
                <c:pt idx="55">
                  <c:v>-2.4191267868317</c:v>
                </c:pt>
                <c:pt idx="56">
                  <c:v>-2.53912148205343</c:v>
                </c:pt>
                <c:pt idx="57">
                  <c:v>-2.66145642369086</c:v>
                </c:pt>
                <c:pt idx="58">
                  <c:v>-2.78613161174399</c:v>
                </c:pt>
                <c:pt idx="59">
                  <c:v>-2.91314704621282</c:v>
                </c:pt>
                <c:pt idx="60">
                  <c:v>-3.04250272709735</c:v>
                </c:pt>
                <c:pt idx="61">
                  <c:v>-3.17419865439759</c:v>
                </c:pt>
                <c:pt idx="62">
                  <c:v>-3.30823482811352</c:v>
                </c:pt>
                <c:pt idx="63">
                  <c:v>-3.44461124824516</c:v>
                </c:pt>
                <c:pt idx="64">
                  <c:v>-3.5833279147925</c:v>
                </c:pt>
                <c:pt idx="65">
                  <c:v>-3.72438482775553</c:v>
                </c:pt>
                <c:pt idx="66">
                  <c:v>-3.86778198713428</c:v>
                </c:pt>
                <c:pt idx="67">
                  <c:v>-4.01351939292871</c:v>
                </c:pt>
                <c:pt idx="68">
                  <c:v>-4.16159704513886</c:v>
                </c:pt>
                <c:pt idx="69">
                  <c:v>-4.3120149437647</c:v>
                </c:pt>
                <c:pt idx="70">
                  <c:v>-4.46477308880624</c:v>
                </c:pt>
                <c:pt idx="71">
                  <c:v>-4.61987148026349</c:v>
                </c:pt>
                <c:pt idx="72">
                  <c:v>-4.77731011813644</c:v>
                </c:pt>
                <c:pt idx="73">
                  <c:v>-4.93708900242508</c:v>
                </c:pt>
                <c:pt idx="74">
                  <c:v>-5.09920813312943</c:v>
                </c:pt>
                <c:pt idx="75">
                  <c:v>-5.26366751024948</c:v>
                </c:pt>
                <c:pt idx="76">
                  <c:v>-5.43046713378524</c:v>
                </c:pt>
                <c:pt idx="77">
                  <c:v>-5.59960700373669</c:v>
                </c:pt>
                <c:pt idx="78">
                  <c:v>-5.77108712010384</c:v>
                </c:pt>
                <c:pt idx="79">
                  <c:v>-5.9449074828867</c:v>
                </c:pt>
                <c:pt idx="80">
                  <c:v>-6.12106809208525</c:v>
                </c:pt>
                <c:pt idx="81">
                  <c:v>-6.29956894769951</c:v>
                </c:pt>
                <c:pt idx="82">
                  <c:v>-6.48041004972947</c:v>
                </c:pt>
                <c:pt idx="83">
                  <c:v>-6.66359139817513</c:v>
                </c:pt>
                <c:pt idx="84">
                  <c:v>-6.84911299303648</c:v>
                </c:pt>
                <c:pt idx="85">
                  <c:v>-7.03697483431355</c:v>
                </c:pt>
                <c:pt idx="86">
                  <c:v>-7.22717692200631</c:v>
                </c:pt>
                <c:pt idx="87">
                  <c:v>-7.41971925611477</c:v>
                </c:pt>
                <c:pt idx="88">
                  <c:v>-7.61460183663894</c:v>
                </c:pt>
                <c:pt idx="89">
                  <c:v>-7.8118246635788</c:v>
                </c:pt>
                <c:pt idx="90">
                  <c:v>-8.01138773693437</c:v>
                </c:pt>
                <c:pt idx="91">
                  <c:v>-8.21329105670564</c:v>
                </c:pt>
                <c:pt idx="92">
                  <c:v>-8.41753462289261</c:v>
                </c:pt>
                <c:pt idx="93">
                  <c:v>-8.62411843549528</c:v>
                </c:pt>
                <c:pt idx="94">
                  <c:v>-8.83304249451365</c:v>
                </c:pt>
                <c:pt idx="95">
                  <c:v>-9.04430679994773</c:v>
                </c:pt>
                <c:pt idx="96">
                  <c:v>-9.2579113517975</c:v>
                </c:pt>
                <c:pt idx="97">
                  <c:v>-9.47385615006297</c:v>
                </c:pt>
                <c:pt idx="98">
                  <c:v>-9.69214119474415</c:v>
                </c:pt>
                <c:pt idx="99">
                  <c:v>-9.91276648584103</c:v>
                </c:pt>
                <c:pt idx="100">
                  <c:v>-10.1357320233536</c:v>
                </c:pt>
                <c:pt idx="101">
                  <c:v>-10.3610378072819</c:v>
                </c:pt>
                <c:pt idx="102">
                  <c:v>-10.5886838376259</c:v>
                </c:pt>
                <c:pt idx="103">
                  <c:v>-10.8186701143855</c:v>
                </c:pt>
                <c:pt idx="104">
                  <c:v>-11.0509966375609</c:v>
                </c:pt>
                <c:pt idx="105">
                  <c:v>-11.285663407152</c:v>
                </c:pt>
                <c:pt idx="106">
                  <c:v>-11.5226704231588</c:v>
                </c:pt>
                <c:pt idx="107">
                  <c:v>-11.7620176855813</c:v>
                </c:pt>
                <c:pt idx="108">
                  <c:v>-12.0037051944195</c:v>
                </c:pt>
                <c:pt idx="109">
                  <c:v>-12.2477329496734</c:v>
                </c:pt>
                <c:pt idx="110">
                  <c:v>-12.494100951343</c:v>
                </c:pt>
                <c:pt idx="111">
                  <c:v>-12.7428091994283</c:v>
                </c:pt>
                <c:pt idx="112">
                  <c:v>-12.9938576939292</c:v>
                </c:pt>
                <c:pt idx="113">
                  <c:v>-13.2472464348459</c:v>
                </c:pt>
                <c:pt idx="114">
                  <c:v>-13.5029754221783</c:v>
                </c:pt>
                <c:pt idx="115">
                  <c:v>-13.7610446559264</c:v>
                </c:pt>
                <c:pt idx="116">
                  <c:v>-14.0214541360902</c:v>
                </c:pt>
                <c:pt idx="117">
                  <c:v>-14.2842038626697</c:v>
                </c:pt>
                <c:pt idx="118">
                  <c:v>-14.5492938356649</c:v>
                </c:pt>
                <c:pt idx="119">
                  <c:v>-14.8167240550758</c:v>
                </c:pt>
                <c:pt idx="120">
                  <c:v>-15.0864945209024</c:v>
                </c:pt>
                <c:pt idx="121">
                  <c:v>-15.3586052331447</c:v>
                </c:pt>
                <c:pt idx="122">
                  <c:v>-15.6330561918027</c:v>
                </c:pt>
                <c:pt idx="123">
                  <c:v>-15.9098473968764</c:v>
                </c:pt>
                <c:pt idx="124">
                  <c:v>-16.1889788483658</c:v>
                </c:pt>
                <c:pt idx="125">
                  <c:v>-16.470450546271</c:v>
                </c:pt>
                <c:pt idx="126">
                  <c:v>-16.7542624905918</c:v>
                </c:pt>
                <c:pt idx="127">
                  <c:v>-17.0404146813283</c:v>
                </c:pt>
                <c:pt idx="128">
                  <c:v>-17.3289071184805</c:v>
                </c:pt>
                <c:pt idx="129">
                  <c:v>-17.6197398020484</c:v>
                </c:pt>
                <c:pt idx="130">
                  <c:v>-17.912912732032</c:v>
                </c:pt>
                <c:pt idx="131">
                  <c:v>-18.2084259084313</c:v>
                </c:pt>
                <c:pt idx="132">
                  <c:v>-18.5062793312463</c:v>
                </c:pt>
                <c:pt idx="133">
                  <c:v>-18.8064730004771</c:v>
                </c:pt>
                <c:pt idx="134">
                  <c:v>-19.1090069161235</c:v>
                </c:pt>
                <c:pt idx="135">
                  <c:v>-19.4138810781856</c:v>
                </c:pt>
                <c:pt idx="136">
                  <c:v>-19.7210954866634</c:v>
                </c:pt>
                <c:pt idx="137">
                  <c:v>-20.0306501415569</c:v>
                </c:pt>
                <c:pt idx="138">
                  <c:v>-20.3425450428662</c:v>
                </c:pt>
                <c:pt idx="139">
                  <c:v>-20.6567801905911</c:v>
                </c:pt>
                <c:pt idx="140">
                  <c:v>-20.9733555847317</c:v>
                </c:pt>
                <c:pt idx="141">
                  <c:v>-21.292271225288</c:v>
                </c:pt>
                <c:pt idx="142">
                  <c:v>-21.6135271122601</c:v>
                </c:pt>
                <c:pt idx="143">
                  <c:v>-21.9371232456478</c:v>
                </c:pt>
                <c:pt idx="144">
                  <c:v>-22.2630596254512</c:v>
                </c:pt>
                <c:pt idx="145">
                  <c:v>-22.5913362516703</c:v>
                </c:pt>
                <c:pt idx="146">
                  <c:v>-22.9219531243052</c:v>
                </c:pt>
                <c:pt idx="147">
                  <c:v>-23.2549102433557</c:v>
                </c:pt>
                <c:pt idx="148">
                  <c:v>-23.5902076088219</c:v>
                </c:pt>
                <c:pt idx="149">
                  <c:v>-23.9278452207039</c:v>
                </c:pt>
              </c:numCache>
            </c:numRef>
          </c:yVal>
          <c:smooth val="0"/>
        </c:ser>
        <c:axId val="66852281"/>
        <c:axId val="60281067"/>
      </c:scatterChart>
      <c:valAx>
        <c:axId val="66852281"/>
        <c:scaling>
          <c:orientation val="minMax"/>
          <c:min val="0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067"/>
        <c:crossesAt val="0"/>
        <c:crossBetween val="midCat"/>
      </c:valAx>
      <c:valAx>
        <c:axId val="60281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720</xdr:colOff>
      <xdr:row>11</xdr:row>
      <xdr:rowOff>70560</xdr:rowOff>
    </xdr:from>
    <xdr:to>
      <xdr:col>12</xdr:col>
      <xdr:colOff>678960</xdr:colOff>
      <xdr:row>40</xdr:row>
      <xdr:rowOff>120600</xdr:rowOff>
    </xdr:to>
    <xdr:graphicFrame>
      <xdr:nvGraphicFramePr>
        <xdr:cNvPr id="0" name="Chart 1"/>
        <xdr:cNvGraphicFramePr/>
      </xdr:nvGraphicFramePr>
      <xdr:xfrm>
        <a:off x="4765680" y="1872720"/>
        <a:ext cx="6175440" cy="47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36328125" defaultRowHeight="12.85" zeroHeight="false" outlineLevelRow="0" outlineLevelCol="0"/>
  <cols>
    <col collapsed="false" customWidth="true" hidden="false" outlineLevel="0" max="1" min="1" style="0" width="17.95"/>
    <col collapsed="false" customWidth="true" hidden="false" outlineLevel="0" max="5" min="5" style="0" width="14.05"/>
  </cols>
  <sheetData>
    <row r="1" customFormat="false" ht="12.85" hidden="false" customHeight="false" outlineLevel="0" collapsed="false">
      <c r="D1" s="1" t="s">
        <v>0</v>
      </c>
      <c r="E1" s="1"/>
      <c r="F1" s="1"/>
      <c r="G1" s="1"/>
      <c r="H1" s="1"/>
      <c r="I1" s="1"/>
    </row>
    <row r="3" customFormat="false" ht="13.4" hidden="false" customHeight="false" outlineLevel="0" collapsed="false">
      <c r="A3" s="1" t="s">
        <v>1</v>
      </c>
      <c r="B3" s="1"/>
      <c r="C3" s="1"/>
      <c r="D3" s="1"/>
      <c r="E3" s="1" t="s">
        <v>2</v>
      </c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85" hidden="false" customHeight="false" outlineLevel="0" collapsed="false">
      <c r="A5" s="3" t="s">
        <v>3</v>
      </c>
      <c r="B5" s="4"/>
      <c r="C5" s="4"/>
      <c r="D5" s="2"/>
      <c r="E5" s="3" t="s">
        <v>4</v>
      </c>
      <c r="F5" s="4"/>
      <c r="G5" s="3" t="s">
        <v>5</v>
      </c>
      <c r="H5" s="5" t="s">
        <v>6</v>
      </c>
    </row>
    <row r="6" customFormat="false" ht="12.85" hidden="false" customHeight="false" outlineLevel="0" collapsed="false">
      <c r="A6" s="3" t="s">
        <v>7</v>
      </c>
      <c r="B6" s="4" t="s">
        <v>8</v>
      </c>
      <c r="C6" s="6" t="n">
        <v>1.5</v>
      </c>
      <c r="D6" s="2"/>
      <c r="E6" s="3" t="s">
        <v>9</v>
      </c>
      <c r="F6" s="7" t="s">
        <v>10</v>
      </c>
      <c r="G6" s="6" t="n">
        <v>45</v>
      </c>
      <c r="H6" s="8" t="n">
        <f aca="false">G6*PI()/180</f>
        <v>0.785398163</v>
      </c>
    </row>
    <row r="7" customFormat="false" ht="12.85" hidden="false" customHeight="false" outlineLevel="0" collapsed="false">
      <c r="A7" s="3" t="s">
        <v>11</v>
      </c>
      <c r="B7" s="4" t="s">
        <v>12</v>
      </c>
      <c r="C7" s="6" t="n">
        <v>0.5</v>
      </c>
      <c r="D7" s="2"/>
      <c r="E7" s="3" t="s">
        <v>13</v>
      </c>
      <c r="F7" s="9" t="s">
        <v>14</v>
      </c>
      <c r="G7" s="6" t="n">
        <v>17</v>
      </c>
      <c r="H7" s="8" t="n">
        <f aca="false">G7*PI()/180</f>
        <v>0.296705973</v>
      </c>
    </row>
    <row r="9" customFormat="false" ht="12.85" hidden="false" customHeight="false" outlineLevel="0" collapsed="false">
      <c r="A9" s="0" t="s">
        <v>15</v>
      </c>
      <c r="E9" s="3" t="s">
        <v>16</v>
      </c>
      <c r="F9" s="4" t="s">
        <v>17</v>
      </c>
      <c r="G9" s="4" t="n">
        <f aca="false">h+L-(L*COS(a))</f>
        <v>0.565542866126039</v>
      </c>
    </row>
    <row r="10" customFormat="false" ht="12.85" hidden="false" customHeight="false" outlineLevel="0" collapsed="false">
      <c r="A10" s="0" t="s">
        <v>18</v>
      </c>
      <c r="E10" s="3" t="s">
        <v>19</v>
      </c>
      <c r="F10" s="4" t="s">
        <v>20</v>
      </c>
      <c r="G10" s="4" t="n">
        <f aca="false">SQRT(2*9.81*L*(COS(a)-COS(t)))</f>
        <v>2.70811676041046</v>
      </c>
    </row>
    <row r="12" customFormat="false" ht="12.85" hidden="false" customHeight="false" outlineLevel="0" collapsed="false">
      <c r="A12" s="10" t="s">
        <v>21</v>
      </c>
      <c r="B12" s="10" t="s">
        <v>22</v>
      </c>
      <c r="C12" s="10" t="s">
        <v>23</v>
      </c>
      <c r="D12" s="10" t="s">
        <v>24</v>
      </c>
      <c r="E12" s="10" t="s">
        <v>25</v>
      </c>
      <c r="F12" s="2"/>
      <c r="G12" s="2"/>
    </row>
    <row r="13" customFormat="false" ht="12.85" hidden="false" customHeight="false" outlineLevel="0" collapsed="false">
      <c r="A13" s="2" t="n">
        <v>0.04</v>
      </c>
      <c r="B13" s="2" t="n">
        <f aca="false">-9.81/(2*(vo*COS(a))*(vo*COS(a)))</f>
        <v>-0.731327004906608</v>
      </c>
      <c r="C13" s="2" t="n">
        <f aca="false">A13*TAN(a)</f>
        <v>0.0122292272653868</v>
      </c>
      <c r="D13" s="2" t="n">
        <f aca="false">yo</f>
        <v>0.565542866126039</v>
      </c>
      <c r="E13" s="2" t="n">
        <f aca="false">B13*(A13*A13)+C13+D13</f>
        <v>0.576601970183575</v>
      </c>
      <c r="F13" s="2"/>
      <c r="G13" s="2"/>
    </row>
    <row r="14" customFormat="false" ht="12.85" hidden="false" customHeight="false" outlineLevel="0" collapsed="false">
      <c r="A14" s="2" t="n">
        <f aca="false">A13+0.04</f>
        <v>0.08</v>
      </c>
      <c r="B14" s="2" t="n">
        <f aca="false">-9.81/(2*(vo*COS(a))*(vo*COS(a)))</f>
        <v>-0.731327004906608</v>
      </c>
      <c r="C14" s="2" t="n">
        <f aca="false">A14*TAN(a)</f>
        <v>0.0244584545307736</v>
      </c>
      <c r="D14" s="2" t="n">
        <f aca="false">yo</f>
        <v>0.565542866126039</v>
      </c>
      <c r="E14" s="2" t="n">
        <f aca="false">B14*(A14*A14)+C14+D14</f>
        <v>0.58532082782541</v>
      </c>
      <c r="F14" s="2"/>
      <c r="G14" s="2"/>
    </row>
    <row r="15" customFormat="false" ht="12.85" hidden="false" customHeight="false" outlineLevel="0" collapsed="false">
      <c r="A15" s="2" t="n">
        <f aca="false">A14+0.04</f>
        <v>0.12</v>
      </c>
      <c r="B15" s="2" t="n">
        <f aca="false">-9.81/(2*(vo*COS(a))*(vo*COS(a)))</f>
        <v>-0.731327004906608</v>
      </c>
      <c r="C15" s="2" t="n">
        <f aca="false">A15*TAN(a)</f>
        <v>0.0366876817961604</v>
      </c>
      <c r="D15" s="2" t="n">
        <f aca="false">yo</f>
        <v>0.565542866126039</v>
      </c>
      <c r="E15" s="2" t="n">
        <f aca="false">B15*(A15*A15)+C15+D15</f>
        <v>0.591699439051544</v>
      </c>
      <c r="F15" s="2"/>
      <c r="G15" s="2"/>
    </row>
    <row r="16" customFormat="false" ht="12.85" hidden="false" customHeight="false" outlineLevel="0" collapsed="false">
      <c r="A16" s="2" t="n">
        <f aca="false">A15+0.04</f>
        <v>0.16</v>
      </c>
      <c r="B16" s="2" t="n">
        <f aca="false">-9.81/(2*(vo*COS(a))*(vo*COS(a)))</f>
        <v>-0.731327004906608</v>
      </c>
      <c r="C16" s="2" t="n">
        <f aca="false">A16*TAN(a)</f>
        <v>0.0489169090615472</v>
      </c>
      <c r="D16" s="2" t="n">
        <f aca="false">yo</f>
        <v>0.565542866126039</v>
      </c>
      <c r="E16" s="2" t="n">
        <f aca="false">B16*(A16*A16)+C16+D16</f>
        <v>0.595737803861977</v>
      </c>
      <c r="F16" s="2"/>
      <c r="G16" s="2"/>
    </row>
    <row r="17" customFormat="false" ht="12.85" hidden="false" customHeight="false" outlineLevel="0" collapsed="false">
      <c r="A17" s="2" t="n">
        <f aca="false">A16+0.04</f>
        <v>0.2</v>
      </c>
      <c r="B17" s="2" t="n">
        <f aca="false">-9.81/(2*(vo*COS(a))*(vo*COS(a)))</f>
        <v>-0.731327004906608</v>
      </c>
      <c r="C17" s="2" t="n">
        <f aca="false">A17*TAN(a)</f>
        <v>0.061146136326934</v>
      </c>
      <c r="D17" s="2" t="n">
        <f aca="false">yo</f>
        <v>0.565542866126039</v>
      </c>
      <c r="E17" s="2" t="n">
        <f aca="false">B17*(A17*A17)+C17+D17</f>
        <v>0.597435922256708</v>
      </c>
      <c r="F17" s="2"/>
      <c r="G17" s="2"/>
    </row>
    <row r="18" customFormat="false" ht="12.85" hidden="false" customHeight="false" outlineLevel="0" collapsed="false">
      <c r="A18" s="2" t="n">
        <f aca="false">A17+0.04</f>
        <v>0.24</v>
      </c>
      <c r="B18" s="2" t="n">
        <f aca="false">-9.81/(2*(vo*COS(a))*(vo*COS(a)))</f>
        <v>-0.731327004906608</v>
      </c>
      <c r="C18" s="2" t="n">
        <f aca="false">A18*TAN(a)</f>
        <v>0.0733753635923208</v>
      </c>
      <c r="D18" s="2" t="n">
        <f aca="false">yo</f>
        <v>0.565542866126039</v>
      </c>
      <c r="E18" s="2" t="n">
        <f aca="false">B18*(A18*A18)+C18+D18</f>
        <v>0.596793794235739</v>
      </c>
      <c r="F18" s="2"/>
      <c r="G18" s="2"/>
    </row>
    <row r="19" customFormat="false" ht="12.85" hidden="false" customHeight="false" outlineLevel="0" collapsed="false">
      <c r="A19" s="2" t="n">
        <f aca="false">A18+0.04</f>
        <v>0.28</v>
      </c>
      <c r="B19" s="2" t="n">
        <f aca="false">-9.81/(2*(vo*COS(a))*(vo*COS(a)))</f>
        <v>-0.731327004906608</v>
      </c>
      <c r="C19" s="2" t="n">
        <f aca="false">A19*TAN(a)</f>
        <v>0.0856045908577076</v>
      </c>
      <c r="D19" s="2" t="n">
        <f aca="false">yo</f>
        <v>0.565542866126039</v>
      </c>
      <c r="E19" s="2" t="n">
        <f aca="false">B19*(A19*A19)+C19+D19</f>
        <v>0.593811419799068</v>
      </c>
      <c r="F19" s="2"/>
      <c r="G19" s="2"/>
    </row>
    <row r="20" customFormat="false" ht="12.85" hidden="false" customHeight="false" outlineLevel="0" collapsed="false">
      <c r="A20" s="2" t="n">
        <f aca="false">A19+0.04</f>
        <v>0.32</v>
      </c>
      <c r="B20" s="2" t="n">
        <f aca="false">-9.81/(2*(vo*COS(a))*(vo*COS(a)))</f>
        <v>-0.731327004906608</v>
      </c>
      <c r="C20" s="2" t="n">
        <f aca="false">A20*TAN(a)</f>
        <v>0.0978338181230943</v>
      </c>
      <c r="D20" s="2" t="n">
        <f aca="false">yo</f>
        <v>0.565542866126039</v>
      </c>
      <c r="E20" s="2" t="n">
        <f aca="false">B20*(A20*A20)+C20+D20</f>
        <v>0.588488798946696</v>
      </c>
      <c r="F20" s="2"/>
      <c r="G20" s="2"/>
    </row>
    <row r="21" customFormat="false" ht="12.85" hidden="false" customHeight="false" outlineLevel="0" collapsed="false">
      <c r="A21" s="2" t="n">
        <f aca="false">A20+0.04</f>
        <v>0.36</v>
      </c>
      <c r="B21" s="2" t="n">
        <f aca="false">-9.81/(2*(vo*COS(a))*(vo*COS(a)))</f>
        <v>-0.731327004906608</v>
      </c>
      <c r="C21" s="2" t="n">
        <f aca="false">A21*TAN(a)</f>
        <v>0.110063045388481</v>
      </c>
      <c r="D21" s="2" t="n">
        <f aca="false">yo</f>
        <v>0.565542866126039</v>
      </c>
      <c r="E21" s="2" t="n">
        <f aca="false">B21*(A21*A21)+C21+D21</f>
        <v>0.580825931678623</v>
      </c>
      <c r="F21" s="2"/>
      <c r="G21" s="2"/>
    </row>
    <row r="22" customFormat="false" ht="12.85" hidden="false" customHeight="false" outlineLevel="0" collapsed="false">
      <c r="A22" s="2" t="n">
        <f aca="false">A21+0.04</f>
        <v>0.4</v>
      </c>
      <c r="B22" s="2" t="n">
        <f aca="false">-9.81/(2*(vo*COS(a))*(vo*COS(a)))</f>
        <v>-0.731327004906608</v>
      </c>
      <c r="C22" s="2" t="n">
        <f aca="false">A22*TAN(a)</f>
        <v>0.122292272653868</v>
      </c>
      <c r="D22" s="2" t="n">
        <f aca="false">yo</f>
        <v>0.565542866126039</v>
      </c>
      <c r="E22" s="2" t="n">
        <f aca="false">B22*(A22*A22)+C22+D22</f>
        <v>0.570822817994849</v>
      </c>
      <c r="F22" s="2"/>
      <c r="G22" s="2"/>
    </row>
    <row r="23" customFormat="false" ht="12.85" hidden="false" customHeight="false" outlineLevel="0" collapsed="false">
      <c r="A23" s="2" t="n">
        <f aca="false">A22+0.04</f>
        <v>0.44</v>
      </c>
      <c r="B23" s="2" t="n">
        <f aca="false">-9.81/(2*(vo*COS(a))*(vo*COS(a)))</f>
        <v>-0.731327004906608</v>
      </c>
      <c r="C23" s="2" t="n">
        <f aca="false">A23*TAN(a)</f>
        <v>0.134521499919255</v>
      </c>
      <c r="D23" s="2" t="n">
        <f aca="false">yo</f>
        <v>0.565542866126039</v>
      </c>
      <c r="E23" s="2" t="n">
        <f aca="false">B23*(A23*A23)+C23+D23</f>
        <v>0.558479457895374</v>
      </c>
      <c r="F23" s="2"/>
      <c r="G23" s="2"/>
    </row>
    <row r="24" customFormat="false" ht="12.85" hidden="false" customHeight="false" outlineLevel="0" collapsed="false">
      <c r="A24" s="2" t="n">
        <f aca="false">A23+0.04</f>
        <v>0.48</v>
      </c>
      <c r="B24" s="2" t="n">
        <f aca="false">-9.81/(2*(vo*COS(a))*(vo*COS(a)))</f>
        <v>-0.731327004906608</v>
      </c>
      <c r="C24" s="2" t="n">
        <f aca="false">A24*TAN(a)</f>
        <v>0.146750727184642</v>
      </c>
      <c r="D24" s="2" t="n">
        <f aca="false">yo</f>
        <v>0.565542866126039</v>
      </c>
      <c r="E24" s="2" t="n">
        <f aca="false">B24*(A24*A24)+C24+D24</f>
        <v>0.543795851380198</v>
      </c>
      <c r="F24" s="2"/>
      <c r="G24" s="2"/>
    </row>
    <row r="25" customFormat="false" ht="12.85" hidden="false" customHeight="false" outlineLevel="0" collapsed="false">
      <c r="A25" s="2" t="n">
        <f aca="false">A24+0.04</f>
        <v>0.52</v>
      </c>
      <c r="B25" s="2" t="n">
        <f aca="false">-9.81/(2*(vo*COS(a))*(vo*COS(a)))</f>
        <v>-0.731327004906608</v>
      </c>
      <c r="C25" s="2" t="n">
        <f aca="false">A25*TAN(a)</f>
        <v>0.158979954450028</v>
      </c>
      <c r="D25" s="2" t="n">
        <f aca="false">yo</f>
        <v>0.565542866126039</v>
      </c>
      <c r="E25" s="2" t="n">
        <f aca="false">B25*(A25*A25)+C25+D25</f>
        <v>0.52677199844932</v>
      </c>
      <c r="F25" s="2"/>
      <c r="G25" s="2"/>
    </row>
    <row r="26" customFormat="false" ht="12.85" hidden="false" customHeight="false" outlineLevel="0" collapsed="false">
      <c r="A26" s="2" t="n">
        <f aca="false">A25+0.04</f>
        <v>0.56</v>
      </c>
      <c r="B26" s="2" t="n">
        <f aca="false">-9.81/(2*(vo*COS(a))*(vo*COS(a)))</f>
        <v>-0.731327004906608</v>
      </c>
      <c r="C26" s="2" t="n">
        <f aca="false">A26*TAN(a)</f>
        <v>0.171209181715415</v>
      </c>
      <c r="D26" s="2" t="n">
        <f aca="false">yo</f>
        <v>0.565542866126039</v>
      </c>
      <c r="E26" s="2" t="n">
        <f aca="false">B26*(A26*A26)+C26+D26</f>
        <v>0.507407899102741</v>
      </c>
      <c r="F26" s="2"/>
      <c r="G26" s="2"/>
    </row>
    <row r="27" customFormat="false" ht="12.85" hidden="false" customHeight="false" outlineLevel="0" collapsed="false">
      <c r="A27" s="2" t="n">
        <f aca="false">A26+0.04</f>
        <v>0.6</v>
      </c>
      <c r="B27" s="2" t="n">
        <f aca="false">-9.81/(2*(vo*COS(a))*(vo*COS(a)))</f>
        <v>-0.731327004906608</v>
      </c>
      <c r="C27" s="2" t="n">
        <f aca="false">A27*TAN(a)</f>
        <v>0.183438408980802</v>
      </c>
      <c r="D27" s="2" t="n">
        <f aca="false">yo</f>
        <v>0.565542866126039</v>
      </c>
      <c r="E27" s="2" t="n">
        <f aca="false">B27*(A27*A27)+C27+D27</f>
        <v>0.485703553340462</v>
      </c>
      <c r="F27" s="2"/>
      <c r="G27" s="2"/>
    </row>
    <row r="28" customFormat="false" ht="12.85" hidden="false" customHeight="false" outlineLevel="0" collapsed="false">
      <c r="A28" s="2" t="n">
        <f aca="false">A27+0.04</f>
        <v>0.64</v>
      </c>
      <c r="B28" s="2" t="n">
        <f aca="false">-9.81/(2*(vo*COS(a))*(vo*COS(a)))</f>
        <v>-0.731327004906608</v>
      </c>
      <c r="C28" s="2" t="n">
        <f aca="false">A28*TAN(a)</f>
        <v>0.195667636246189</v>
      </c>
      <c r="D28" s="2" t="n">
        <f aca="false">yo</f>
        <v>0.565542866126039</v>
      </c>
      <c r="E28" s="2" t="n">
        <f aca="false">B28*(A28*A28)+C28+D28</f>
        <v>0.461658961162481</v>
      </c>
      <c r="F28" s="2"/>
      <c r="G28" s="2"/>
    </row>
    <row r="29" customFormat="false" ht="12.85" hidden="false" customHeight="false" outlineLevel="0" collapsed="false">
      <c r="A29" s="2" t="n">
        <f aca="false">A28+0.04</f>
        <v>0.68</v>
      </c>
      <c r="B29" s="2" t="n">
        <f aca="false">-9.81/(2*(vo*COS(a))*(vo*COS(a)))</f>
        <v>-0.731327004906608</v>
      </c>
      <c r="C29" s="2" t="n">
        <f aca="false">A29*TAN(a)</f>
        <v>0.207896863511576</v>
      </c>
      <c r="D29" s="2" t="n">
        <f aca="false">yo</f>
        <v>0.565542866126039</v>
      </c>
      <c r="E29" s="2" t="n">
        <f aca="false">B29*(A29*A29)+C29+D29</f>
        <v>0.435274122568798</v>
      </c>
      <c r="F29" s="2"/>
      <c r="G29" s="2"/>
    </row>
    <row r="30" customFormat="false" ht="12.85" hidden="false" customHeight="false" outlineLevel="0" collapsed="false">
      <c r="A30" s="2" t="n">
        <f aca="false">A29+0.04</f>
        <v>0.72</v>
      </c>
      <c r="B30" s="2" t="n">
        <f aca="false">-9.81/(2*(vo*COS(a))*(vo*COS(a)))</f>
        <v>-0.731327004906608</v>
      </c>
      <c r="C30" s="2" t="n">
        <f aca="false">A30*TAN(a)</f>
        <v>0.220126090776962</v>
      </c>
      <c r="D30" s="2" t="n">
        <f aca="false">yo</f>
        <v>0.565542866126039</v>
      </c>
      <c r="E30" s="2" t="n">
        <f aca="false">B30*(A30*A30)+C30+D30</f>
        <v>0.406549037559415</v>
      </c>
      <c r="F30" s="2"/>
      <c r="G30" s="2"/>
    </row>
    <row r="31" customFormat="false" ht="12.85" hidden="false" customHeight="false" outlineLevel="0" collapsed="false">
      <c r="A31" s="2" t="n">
        <f aca="false">A30+0.04</f>
        <v>0.76</v>
      </c>
      <c r="B31" s="2" t="n">
        <f aca="false">-9.81/(2*(vo*COS(a))*(vo*COS(a)))</f>
        <v>-0.731327004906608</v>
      </c>
      <c r="C31" s="2" t="n">
        <f aca="false">A31*TAN(a)</f>
        <v>0.232355318042349</v>
      </c>
      <c r="D31" s="2" t="n">
        <f aca="false">yo</f>
        <v>0.565542866126039</v>
      </c>
      <c r="E31" s="2" t="n">
        <f aca="false">B31*(A31*A31)+C31+D31</f>
        <v>0.375483706134331</v>
      </c>
      <c r="F31" s="2"/>
      <c r="G31" s="2"/>
    </row>
    <row r="32" customFormat="false" ht="12.85" hidden="false" customHeight="false" outlineLevel="0" collapsed="false">
      <c r="A32" s="2" t="n">
        <f aca="false">A31+0.04</f>
        <v>0.8</v>
      </c>
      <c r="B32" s="2" t="n">
        <f aca="false">-9.81/(2*(vo*COS(a))*(vo*COS(a)))</f>
        <v>-0.731327004906608</v>
      </c>
      <c r="C32" s="2" t="n">
        <f aca="false">A32*TAN(a)</f>
        <v>0.244584545307736</v>
      </c>
      <c r="D32" s="2" t="n">
        <f aca="false">yo</f>
        <v>0.565542866126039</v>
      </c>
      <c r="E32" s="2" t="n">
        <f aca="false">B32*(A32*A32)+C32+D32</f>
        <v>0.342078128293545</v>
      </c>
      <c r="F32" s="2"/>
      <c r="G32" s="2"/>
    </row>
    <row r="33" customFormat="false" ht="12.85" hidden="false" customHeight="false" outlineLevel="0" collapsed="false">
      <c r="A33" s="2" t="n">
        <f aca="false">A32+0.04</f>
        <v>0.84</v>
      </c>
      <c r="B33" s="2" t="n">
        <f aca="false">-9.81/(2*(vo*COS(a))*(vo*COS(a)))</f>
        <v>-0.731327004906608</v>
      </c>
      <c r="C33" s="2" t="n">
        <f aca="false">A33*TAN(a)</f>
        <v>0.256813772573123</v>
      </c>
      <c r="D33" s="2" t="n">
        <f aca="false">yo</f>
        <v>0.565542866126039</v>
      </c>
      <c r="E33" s="2" t="n">
        <f aca="false">B33*(A33*A33)+C33+D33</f>
        <v>0.306332304037058</v>
      </c>
      <c r="F33" s="2"/>
      <c r="G33" s="2"/>
    </row>
    <row r="34" customFormat="false" ht="12.85" hidden="false" customHeight="false" outlineLevel="0" collapsed="false">
      <c r="A34" s="2" t="n">
        <f aca="false">A33+0.04</f>
        <v>0.88</v>
      </c>
      <c r="B34" s="2" t="n">
        <f aca="false">-9.81/(2*(vo*COS(a))*(vo*COS(a)))</f>
        <v>-0.731327004906608</v>
      </c>
      <c r="C34" s="2" t="n">
        <f aca="false">A34*TAN(a)</f>
        <v>0.26904299983851</v>
      </c>
      <c r="D34" s="2" t="n">
        <f aca="false">yo</f>
        <v>0.565542866126039</v>
      </c>
      <c r="E34" s="2" t="n">
        <f aca="false">B34*(A34*A34)+C34+D34</f>
        <v>0.26824623336487</v>
      </c>
      <c r="F34" s="2"/>
      <c r="G34" s="2"/>
    </row>
    <row r="35" customFormat="false" ht="12.85" hidden="false" customHeight="false" outlineLevel="0" collapsed="false">
      <c r="A35" s="2" t="n">
        <f aca="false">A34+0.04</f>
        <v>0.92</v>
      </c>
      <c r="B35" s="2" t="n">
        <f aca="false">-9.81/(2*(vo*COS(a))*(vo*COS(a)))</f>
        <v>-0.731327004906608</v>
      </c>
      <c r="C35" s="2" t="n">
        <f aca="false">A35*TAN(a)</f>
        <v>0.281272227103896</v>
      </c>
      <c r="D35" s="2" t="n">
        <f aca="false">yo</f>
        <v>0.565542866126039</v>
      </c>
      <c r="E35" s="2" t="n">
        <f aca="false">B35*(A35*A35)+C35+D35</f>
        <v>0.227819916276982</v>
      </c>
      <c r="F35" s="2"/>
      <c r="G35" s="2"/>
    </row>
    <row r="36" customFormat="false" ht="12.85" hidden="false" customHeight="false" outlineLevel="0" collapsed="false">
      <c r="A36" s="2" t="n">
        <f aca="false">A35+0.04</f>
        <v>0.96</v>
      </c>
      <c r="B36" s="2" t="n">
        <f aca="false">-9.81/(2*(vo*COS(a))*(vo*COS(a)))</f>
        <v>-0.731327004906608</v>
      </c>
      <c r="C36" s="2" t="n">
        <f aca="false">A36*TAN(a)</f>
        <v>0.293501454369283</v>
      </c>
      <c r="D36" s="2" t="n">
        <f aca="false">yo</f>
        <v>0.565542866126039</v>
      </c>
      <c r="E36" s="2" t="n">
        <f aca="false">B36*(A36*A36)+C36+D36</f>
        <v>0.185053352773391</v>
      </c>
      <c r="F36" s="2"/>
      <c r="G36" s="2"/>
    </row>
    <row r="37" customFormat="false" ht="12.85" hidden="false" customHeight="false" outlineLevel="0" collapsed="false">
      <c r="A37" s="2" t="n">
        <f aca="false">A36+0.04</f>
        <v>1</v>
      </c>
      <c r="B37" s="2" t="n">
        <f aca="false">-9.81/(2*(vo*COS(a))*(vo*COS(a)))</f>
        <v>-0.731327004906608</v>
      </c>
      <c r="C37" s="2" t="n">
        <f aca="false">A37*TAN(a)</f>
        <v>0.30573068163467</v>
      </c>
      <c r="D37" s="2" t="n">
        <f aca="false">yo</f>
        <v>0.565542866126039</v>
      </c>
      <c r="E37" s="2" t="n">
        <f aca="false">B37*(A37*A37)+C37+D37</f>
        <v>0.1399465428541</v>
      </c>
      <c r="F37" s="2"/>
      <c r="G37" s="2"/>
    </row>
    <row r="38" customFormat="false" ht="12.85" hidden="false" customHeight="false" outlineLevel="0" collapsed="false">
      <c r="A38" s="2" t="n">
        <f aca="false">A37+0.04</f>
        <v>1.04</v>
      </c>
      <c r="B38" s="2" t="n">
        <f aca="false">-9.81/(2*(vo*COS(a))*(vo*COS(a)))</f>
        <v>-0.731327004906608</v>
      </c>
      <c r="C38" s="2" t="n">
        <f aca="false">A38*TAN(a)</f>
        <v>0.317959908900057</v>
      </c>
      <c r="D38" s="2" t="n">
        <f aca="false">yo</f>
        <v>0.565542866126039</v>
      </c>
      <c r="E38" s="2" t="n">
        <f aca="false">B38*(A38*A38)+C38+D38</f>
        <v>0.0924994865191075</v>
      </c>
      <c r="F38" s="2"/>
      <c r="G38" s="2"/>
    </row>
    <row r="39" customFormat="false" ht="12.85" hidden="false" customHeight="false" outlineLevel="0" collapsed="false">
      <c r="A39" s="2" t="n">
        <f aca="false">A38+0.04</f>
        <v>1.08</v>
      </c>
      <c r="B39" s="2" t="n">
        <f aca="false">-9.81/(2*(vo*COS(a))*(vo*COS(a)))</f>
        <v>-0.731327004906608</v>
      </c>
      <c r="C39" s="2" t="n">
        <f aca="false">A39*TAN(a)</f>
        <v>0.330189136165444</v>
      </c>
      <c r="D39" s="2" t="n">
        <f aca="false">yo</f>
        <v>0.565542866126039</v>
      </c>
      <c r="E39" s="2" t="n">
        <f aca="false">B39*(A39*A39)+C39+D39</f>
        <v>0.0427121837684139</v>
      </c>
      <c r="F39" s="2"/>
      <c r="G39" s="2"/>
    </row>
    <row r="40" customFormat="false" ht="12.85" hidden="false" customHeight="false" outlineLevel="0" collapsed="false">
      <c r="A40" s="2" t="n">
        <f aca="false">A39+0.04</f>
        <v>1.12</v>
      </c>
      <c r="B40" s="2" t="n">
        <f aca="false">-9.81/(2*(vo*COS(a))*(vo*COS(a)))</f>
        <v>-0.731327004906608</v>
      </c>
      <c r="C40" s="2" t="n">
        <f aca="false">A40*TAN(a)</f>
        <v>0.34241836343083</v>
      </c>
      <c r="D40" s="2" t="n">
        <f aca="false">yo</f>
        <v>0.565542866126039</v>
      </c>
      <c r="E40" s="2" t="n">
        <f aca="false">B40*(A40*A40)+C40+D40</f>
        <v>-0.00941536539798082</v>
      </c>
      <c r="F40" s="2"/>
      <c r="G40" s="2"/>
    </row>
    <row r="41" customFormat="false" ht="12.85" hidden="false" customHeight="false" outlineLevel="0" collapsed="false">
      <c r="A41" s="2" t="n">
        <f aca="false">A40+0.04</f>
        <v>1.16</v>
      </c>
      <c r="B41" s="2" t="n">
        <f aca="false">-9.81/(2*(vo*COS(a))*(vo*COS(a)))</f>
        <v>-0.731327004906608</v>
      </c>
      <c r="C41" s="2" t="n">
        <f aca="false">A41*TAN(a)</f>
        <v>0.354647590696217</v>
      </c>
      <c r="D41" s="2" t="n">
        <f aca="false">yo</f>
        <v>0.565542866126039</v>
      </c>
      <c r="E41" s="2" t="n">
        <f aca="false">B41*(A41*A41)+C41+D41</f>
        <v>-0.0638831609800769</v>
      </c>
      <c r="F41" s="2"/>
      <c r="G41" s="2"/>
    </row>
    <row r="42" customFormat="false" ht="12.85" hidden="false" customHeight="false" outlineLevel="0" collapsed="false">
      <c r="A42" s="2" t="n">
        <f aca="false">A41+0.04</f>
        <v>1.2</v>
      </c>
      <c r="B42" s="2" t="n">
        <f aca="false">-9.81/(2*(vo*COS(a))*(vo*COS(a)))</f>
        <v>-0.731327004906608</v>
      </c>
      <c r="C42" s="2" t="n">
        <f aca="false">A42*TAN(a)</f>
        <v>0.366876817961604</v>
      </c>
      <c r="D42" s="2" t="n">
        <f aca="false">yo</f>
        <v>0.565542866126039</v>
      </c>
      <c r="E42" s="2" t="n">
        <f aca="false">B42*(A42*A42)+C42+D42</f>
        <v>-0.120691202977874</v>
      </c>
      <c r="F42" s="2"/>
      <c r="G42" s="2"/>
    </row>
    <row r="43" customFormat="false" ht="12.85" hidden="false" customHeight="false" outlineLevel="0" collapsed="false">
      <c r="A43" s="2" t="n">
        <f aca="false">A42+0.04</f>
        <v>1.24</v>
      </c>
      <c r="B43" s="2" t="n">
        <f aca="false">-9.81/(2*(vo*COS(a))*(vo*COS(a)))</f>
        <v>-0.731327004906608</v>
      </c>
      <c r="C43" s="2" t="n">
        <f aca="false">A43*TAN(a)</f>
        <v>0.379106045226991</v>
      </c>
      <c r="D43" s="2" t="n">
        <f aca="false">yo</f>
        <v>0.565542866126039</v>
      </c>
      <c r="E43" s="2" t="n">
        <f aca="false">B43*(A43*A43)+C43+D43</f>
        <v>-0.179839491391372</v>
      </c>
      <c r="F43" s="2"/>
      <c r="G43" s="2"/>
    </row>
    <row r="44" customFormat="false" ht="12.85" hidden="false" customHeight="false" outlineLevel="0" collapsed="false">
      <c r="A44" s="2" t="n">
        <f aca="false">A43+0.04</f>
        <v>1.28</v>
      </c>
      <c r="B44" s="2" t="n">
        <f aca="false">-9.81/(2*(vo*COS(a))*(vo*COS(a)))</f>
        <v>-0.731327004906608</v>
      </c>
      <c r="C44" s="2" t="n">
        <f aca="false">A44*TAN(a)</f>
        <v>0.391335272492378</v>
      </c>
      <c r="D44" s="2" t="n">
        <f aca="false">yo</f>
        <v>0.565542866126039</v>
      </c>
      <c r="E44" s="2" t="n">
        <f aca="false">B44*(A44*A44)+C44+D44</f>
        <v>-0.241328026220571</v>
      </c>
      <c r="F44" s="2"/>
      <c r="G44" s="2"/>
    </row>
    <row r="45" customFormat="false" ht="12.85" hidden="false" customHeight="false" outlineLevel="0" collapsed="false">
      <c r="A45" s="2" t="n">
        <f aca="false">A44+0.04</f>
        <v>1.32</v>
      </c>
      <c r="B45" s="2" t="n">
        <f aca="false">-9.81/(2*(vo*COS(a))*(vo*COS(a)))</f>
        <v>-0.731327004906608</v>
      </c>
      <c r="C45" s="2" t="n">
        <f aca="false">A45*TAN(a)</f>
        <v>0.403564499757764</v>
      </c>
      <c r="D45" s="2" t="n">
        <f aca="false">yo</f>
        <v>0.565542866126039</v>
      </c>
      <c r="E45" s="2" t="n">
        <f aca="false">B45*(A45*A45)+C45+D45</f>
        <v>-0.305156807465472</v>
      </c>
      <c r="F45" s="2"/>
      <c r="G45" s="2"/>
    </row>
    <row r="46" customFormat="false" ht="12.85" hidden="false" customHeight="false" outlineLevel="0" collapsed="false">
      <c r="A46" s="2" t="n">
        <f aca="false">A45+0.04</f>
        <v>1.36</v>
      </c>
      <c r="B46" s="2" t="n">
        <f aca="false">-9.81/(2*(vo*COS(a))*(vo*COS(a)))</f>
        <v>-0.731327004906608</v>
      </c>
      <c r="C46" s="2" t="n">
        <f aca="false">A46*TAN(a)</f>
        <v>0.415793727023151</v>
      </c>
      <c r="D46" s="2" t="n">
        <f aca="false">yo</f>
        <v>0.565542866126039</v>
      </c>
      <c r="E46" s="2" t="n">
        <f aca="false">B46*(A46*A46)+C46+D46</f>
        <v>-0.371325835126074</v>
      </c>
      <c r="F46" s="2"/>
      <c r="G46" s="2"/>
    </row>
    <row r="47" customFormat="false" ht="12.85" hidden="false" customHeight="false" outlineLevel="0" collapsed="false">
      <c r="A47" s="2" t="n">
        <f aca="false">A46+0.04</f>
        <v>1.4</v>
      </c>
      <c r="B47" s="2" t="n">
        <f aca="false">-9.81/(2*(vo*COS(a))*(vo*COS(a)))</f>
        <v>-0.731327004906608</v>
      </c>
      <c r="C47" s="2" t="n">
        <f aca="false">A47*TAN(a)</f>
        <v>0.428022954288538</v>
      </c>
      <c r="D47" s="2" t="n">
        <f aca="false">yo</f>
        <v>0.565542866126039</v>
      </c>
      <c r="E47" s="2" t="n">
        <f aca="false">B47*(A47*A47)+C47+D47</f>
        <v>-0.439835109202377</v>
      </c>
      <c r="F47" s="2"/>
      <c r="G47" s="2"/>
    </row>
    <row r="48" customFormat="false" ht="12.85" hidden="false" customHeight="false" outlineLevel="0" collapsed="false">
      <c r="A48" s="2" t="n">
        <f aca="false">A47+0.04</f>
        <v>1.44</v>
      </c>
      <c r="B48" s="2" t="n">
        <f aca="false">-9.81/(2*(vo*COS(a))*(vo*COS(a)))</f>
        <v>-0.731327004906608</v>
      </c>
      <c r="C48" s="2" t="n">
        <f aca="false">A48*TAN(a)</f>
        <v>0.440252181553925</v>
      </c>
      <c r="D48" s="2" t="n">
        <f aca="false">yo</f>
        <v>0.565542866126039</v>
      </c>
      <c r="E48" s="2" t="n">
        <f aca="false">B48*(A48*A48)+C48+D48</f>
        <v>-0.510684629694381</v>
      </c>
      <c r="F48" s="2"/>
      <c r="G48" s="2"/>
    </row>
    <row r="49" customFormat="false" ht="12.85" hidden="false" customHeight="false" outlineLevel="0" collapsed="false">
      <c r="A49" s="2" t="n">
        <f aca="false">A48+0.04</f>
        <v>1.48</v>
      </c>
      <c r="B49" s="2" t="n">
        <f aca="false">-9.81/(2*(vo*COS(a))*(vo*COS(a)))</f>
        <v>-0.731327004906608</v>
      </c>
      <c r="C49" s="2" t="n">
        <f aca="false">A49*TAN(a)</f>
        <v>0.452481408819312</v>
      </c>
      <c r="D49" s="2" t="n">
        <f aca="false">yo</f>
        <v>0.565542866126039</v>
      </c>
      <c r="E49" s="2" t="n">
        <f aca="false">B49*(A49*A49)+C49+D49</f>
        <v>-0.583874396602086</v>
      </c>
      <c r="F49" s="2"/>
      <c r="G49" s="2"/>
    </row>
    <row r="50" customFormat="false" ht="12.85" hidden="false" customHeight="false" outlineLevel="0" collapsed="false">
      <c r="A50" s="2" t="n">
        <f aca="false">A49+0.04</f>
        <v>1.52</v>
      </c>
      <c r="B50" s="2" t="n">
        <f aca="false">-9.81/(2*(vo*COS(a))*(vo*COS(a)))</f>
        <v>-0.731327004906608</v>
      </c>
      <c r="C50" s="2" t="n">
        <f aca="false">A50*TAN(a)</f>
        <v>0.464710636084698</v>
      </c>
      <c r="D50" s="2" t="n">
        <f aca="false">yo</f>
        <v>0.565542866126039</v>
      </c>
      <c r="E50" s="2" t="n">
        <f aca="false">B50*(A50*A50)+C50+D50</f>
        <v>-0.659404409925492</v>
      </c>
      <c r="F50" s="2"/>
      <c r="G50" s="2"/>
    </row>
    <row r="51" customFormat="false" ht="12.85" hidden="false" customHeight="false" outlineLevel="0" collapsed="false">
      <c r="A51" s="2" t="n">
        <f aca="false">A50+0.04</f>
        <v>1.56</v>
      </c>
      <c r="B51" s="2" t="n">
        <f aca="false">-9.81/(2*(vo*COS(a))*(vo*COS(a)))</f>
        <v>-0.731327004906608</v>
      </c>
      <c r="C51" s="2" t="n">
        <f aca="false">A51*TAN(a)</f>
        <v>0.476939863350085</v>
      </c>
      <c r="D51" s="2" t="n">
        <f aca="false">yo</f>
        <v>0.565542866126039</v>
      </c>
      <c r="E51" s="2" t="n">
        <f aca="false">B51*(A51*A51)+C51+D51</f>
        <v>-0.7372746696646</v>
      </c>
      <c r="F51" s="2"/>
      <c r="G51" s="2"/>
    </row>
    <row r="52" customFormat="false" ht="12.85" hidden="false" customHeight="false" outlineLevel="0" collapsed="false">
      <c r="A52" s="2" t="n">
        <f aca="false">A51+0.04</f>
        <v>1.6</v>
      </c>
      <c r="B52" s="2" t="n">
        <f aca="false">-9.81/(2*(vo*COS(a))*(vo*COS(a)))</f>
        <v>-0.731327004906608</v>
      </c>
      <c r="C52" s="2" t="n">
        <f aca="false">A52*TAN(a)</f>
        <v>0.489169090615472</v>
      </c>
      <c r="D52" s="2" t="n">
        <f aca="false">yo</f>
        <v>0.565542866126039</v>
      </c>
      <c r="E52" s="2" t="n">
        <f aca="false">B52*(A52*A52)+C52+D52</f>
        <v>-0.817485175819408</v>
      </c>
      <c r="F52" s="2"/>
      <c r="G52" s="2"/>
    </row>
    <row r="53" customFormat="false" ht="12.85" hidden="false" customHeight="false" outlineLevel="0" collapsed="false">
      <c r="A53" s="2" t="n">
        <f aca="false">A52+0.04</f>
        <v>1.64</v>
      </c>
      <c r="B53" s="2" t="n">
        <f aca="false">-9.81/(2*(vo*COS(a))*(vo*COS(a)))</f>
        <v>-0.731327004906608</v>
      </c>
      <c r="C53" s="2" t="n">
        <f aca="false">A53*TAN(a)</f>
        <v>0.501398317880859</v>
      </c>
      <c r="D53" s="2" t="n">
        <f aca="false">yo</f>
        <v>0.565542866126039</v>
      </c>
      <c r="E53" s="2" t="n">
        <f aca="false">B53*(A53*A53)+C53+D53</f>
        <v>-0.900035928389918</v>
      </c>
      <c r="F53" s="2"/>
      <c r="G53" s="2"/>
    </row>
    <row r="54" customFormat="false" ht="12.85" hidden="false" customHeight="false" outlineLevel="0" collapsed="false">
      <c r="A54" s="2" t="n">
        <f aca="false">A53+0.04</f>
        <v>1.68</v>
      </c>
      <c r="B54" s="2" t="n">
        <f aca="false">-9.81/(2*(vo*COS(a))*(vo*COS(a)))</f>
        <v>-0.731327004906608</v>
      </c>
      <c r="C54" s="2" t="n">
        <f aca="false">A54*TAN(a)</f>
        <v>0.513627545146246</v>
      </c>
      <c r="D54" s="2" t="n">
        <f aca="false">yo</f>
        <v>0.565542866126039</v>
      </c>
      <c r="E54" s="2" t="n">
        <f aca="false">B54*(A54*A54)+C54+D54</f>
        <v>-0.984926927376129</v>
      </c>
      <c r="F54" s="2"/>
      <c r="G54" s="2"/>
    </row>
    <row r="55" customFormat="false" ht="12.85" hidden="false" customHeight="false" outlineLevel="0" collapsed="false">
      <c r="A55" s="2" t="n">
        <f aca="false">A54+0.04</f>
        <v>1.72</v>
      </c>
      <c r="B55" s="2" t="n">
        <f aca="false">-9.81/(2*(vo*COS(a))*(vo*COS(a)))</f>
        <v>-0.731327004906608</v>
      </c>
      <c r="C55" s="2" t="n">
        <f aca="false">A55*TAN(a)</f>
        <v>0.525856772411632</v>
      </c>
      <c r="D55" s="2" t="n">
        <f aca="false">yo</f>
        <v>0.565542866126039</v>
      </c>
      <c r="E55" s="2" t="n">
        <f aca="false">B55*(A55*A55)+C55+D55</f>
        <v>-1.07215817277804</v>
      </c>
      <c r="F55" s="2"/>
      <c r="G55" s="2"/>
    </row>
    <row r="56" customFormat="false" ht="12.85" hidden="false" customHeight="false" outlineLevel="0" collapsed="false">
      <c r="A56" s="2" t="n">
        <f aca="false">A55+0.04</f>
        <v>1.76</v>
      </c>
      <c r="B56" s="2" t="n">
        <f aca="false">-9.81/(2*(vo*COS(a))*(vo*COS(a)))</f>
        <v>-0.731327004906608</v>
      </c>
      <c r="C56" s="2" t="n">
        <f aca="false">A56*TAN(a)</f>
        <v>0.538085999677019</v>
      </c>
      <c r="D56" s="2" t="n">
        <f aca="false">yo</f>
        <v>0.565542866126039</v>
      </c>
      <c r="E56" s="2" t="n">
        <f aca="false">B56*(A56*A56)+C56+D56</f>
        <v>-1.16172966459565</v>
      </c>
      <c r="F56" s="2"/>
      <c r="G56" s="2"/>
    </row>
    <row r="57" customFormat="false" ht="12.85" hidden="false" customHeight="false" outlineLevel="0" collapsed="false">
      <c r="A57" s="2" t="n">
        <f aca="false">A56+0.04</f>
        <v>1.8</v>
      </c>
      <c r="B57" s="2" t="n">
        <f aca="false">-9.81/(2*(vo*COS(a))*(vo*COS(a)))</f>
        <v>-0.731327004906608</v>
      </c>
      <c r="C57" s="2" t="n">
        <f aca="false">A57*TAN(a)</f>
        <v>0.550315226942406</v>
      </c>
      <c r="D57" s="2" t="n">
        <f aca="false">yo</f>
        <v>0.565542866126039</v>
      </c>
      <c r="E57" s="2" t="n">
        <f aca="false">B57*(A57*A57)+C57+D57</f>
        <v>-1.25364140282897</v>
      </c>
      <c r="F57" s="2"/>
      <c r="G57" s="2"/>
    </row>
    <row r="58" customFormat="false" ht="12.85" hidden="false" customHeight="false" outlineLevel="0" collapsed="false">
      <c r="A58" s="2" t="n">
        <f aca="false">A57+0.04</f>
        <v>1.84</v>
      </c>
      <c r="B58" s="2" t="n">
        <f aca="false">-9.81/(2*(vo*COS(a))*(vo*COS(a)))</f>
        <v>-0.731327004906608</v>
      </c>
      <c r="C58" s="2" t="n">
        <f aca="false">A58*TAN(a)</f>
        <v>0.562544454207793</v>
      </c>
      <c r="D58" s="2" t="n">
        <f aca="false">yo</f>
        <v>0.565542866126039</v>
      </c>
      <c r="E58" s="2" t="n">
        <f aca="false">B58*(A58*A58)+C58+D58</f>
        <v>-1.34789338747798</v>
      </c>
      <c r="F58" s="2"/>
      <c r="G58" s="2"/>
    </row>
    <row r="59" customFormat="false" ht="12.85" hidden="false" customHeight="false" outlineLevel="0" collapsed="false">
      <c r="A59" s="2" t="n">
        <f aca="false">A58+0.04</f>
        <v>1.88</v>
      </c>
      <c r="B59" s="2" t="n">
        <f aca="false">-9.81/(2*(vo*COS(a))*(vo*COS(a)))</f>
        <v>-0.731327004906608</v>
      </c>
      <c r="C59" s="2" t="n">
        <f aca="false">A59*TAN(a)</f>
        <v>0.57477368147318</v>
      </c>
      <c r="D59" s="2" t="n">
        <f aca="false">yo</f>
        <v>0.565542866126039</v>
      </c>
      <c r="E59" s="2" t="n">
        <f aca="false">B59*(A59*A59)+C59+D59</f>
        <v>-1.4444856185427</v>
      </c>
      <c r="F59" s="2"/>
      <c r="G59" s="2"/>
    </row>
    <row r="60" customFormat="false" ht="12.85" hidden="false" customHeight="false" outlineLevel="0" collapsed="false">
      <c r="A60" s="2" t="n">
        <f aca="false">A59+0.04</f>
        <v>1.92</v>
      </c>
      <c r="B60" s="2" t="n">
        <f aca="false">-9.81/(2*(vo*COS(a))*(vo*COS(a)))</f>
        <v>-0.731327004906608</v>
      </c>
      <c r="C60" s="2" t="n">
        <f aca="false">A60*TAN(a)</f>
        <v>0.587002908738566</v>
      </c>
      <c r="D60" s="2" t="n">
        <f aca="false">yo</f>
        <v>0.565542866126039</v>
      </c>
      <c r="E60" s="2" t="n">
        <f aca="false">B60*(A60*A60)+C60+D60</f>
        <v>-1.54341809602312</v>
      </c>
      <c r="F60" s="2"/>
      <c r="G60" s="2"/>
    </row>
    <row r="61" customFormat="false" ht="12.85" hidden="false" customHeight="false" outlineLevel="0" collapsed="false">
      <c r="A61" s="2" t="n">
        <f aca="false">A60+0.04</f>
        <v>1.96</v>
      </c>
      <c r="B61" s="2" t="n">
        <f aca="false">-9.81/(2*(vo*COS(a))*(vo*COS(a)))</f>
        <v>-0.731327004906608</v>
      </c>
      <c r="C61" s="2" t="n">
        <f aca="false">A61*TAN(a)</f>
        <v>0.599232136003953</v>
      </c>
      <c r="D61" s="2" t="n">
        <f aca="false">yo</f>
        <v>0.565542866126039</v>
      </c>
      <c r="E61" s="2" t="n">
        <f aca="false">B61*(A61*A61)+C61+D61</f>
        <v>-1.64469081991924</v>
      </c>
      <c r="F61" s="2"/>
      <c r="G61" s="2"/>
    </row>
    <row r="62" customFormat="false" ht="12.85" hidden="false" customHeight="false" outlineLevel="0" collapsed="false">
      <c r="A62" s="2" t="n">
        <f aca="false">A61+0.04</f>
        <v>2</v>
      </c>
      <c r="B62" s="2" t="n">
        <f aca="false">-9.81/(2*(vo*COS(a))*(vo*COS(a)))</f>
        <v>-0.731327004906608</v>
      </c>
      <c r="C62" s="2" t="n">
        <f aca="false">A62*TAN(a)</f>
        <v>0.61146136326934</v>
      </c>
      <c r="D62" s="2" t="n">
        <f aca="false">yo</f>
        <v>0.565542866126039</v>
      </c>
      <c r="E62" s="2" t="n">
        <f aca="false">B62*(A62*A62)+C62+D62</f>
        <v>-1.74830379023106</v>
      </c>
      <c r="F62" s="2"/>
      <c r="G62" s="2"/>
    </row>
    <row r="63" customFormat="false" ht="12.85" hidden="false" customHeight="false" outlineLevel="0" collapsed="false">
      <c r="A63" s="2" t="n">
        <f aca="false">A62+0.04</f>
        <v>2.04</v>
      </c>
      <c r="B63" s="2" t="n">
        <f aca="false">-9.81/(2*(vo*COS(a))*(vo*COS(a)))</f>
        <v>-0.731327004906608</v>
      </c>
      <c r="C63" s="2" t="n">
        <f aca="false">A63*TAN(a)</f>
        <v>0.623690590534727</v>
      </c>
      <c r="D63" s="2" t="n">
        <f aca="false">yo</f>
        <v>0.565542866126039</v>
      </c>
      <c r="E63" s="2" t="n">
        <f aca="false">B63*(A63*A63)+C63+D63</f>
        <v>-1.85425700695858</v>
      </c>
    </row>
    <row r="64" customFormat="false" ht="12.85" hidden="false" customHeight="false" outlineLevel="0" collapsed="false">
      <c r="A64" s="2" t="n">
        <f aca="false">A63+0.04</f>
        <v>2.08</v>
      </c>
      <c r="B64" s="2" t="n">
        <f aca="false">-9.81/(2*(vo*COS(a))*(vo*COS(a)))</f>
        <v>-0.731327004906608</v>
      </c>
      <c r="C64" s="2" t="n">
        <f aca="false">A64*TAN(a)</f>
        <v>0.635919817800114</v>
      </c>
      <c r="D64" s="2" t="n">
        <f aca="false">yo</f>
        <v>0.565542866126039</v>
      </c>
      <c r="E64" s="2" t="n">
        <f aca="false">B64*(A64*A64)+C64+D64</f>
        <v>-1.9625504701018</v>
      </c>
    </row>
    <row r="65" customFormat="false" ht="12.85" hidden="false" customHeight="false" outlineLevel="0" collapsed="false">
      <c r="A65" s="2" t="n">
        <f aca="false">A64+0.04</f>
        <v>2.12</v>
      </c>
      <c r="B65" s="2" t="n">
        <f aca="false">-9.81/(2*(vo*COS(a))*(vo*COS(a)))</f>
        <v>-0.731327004906608</v>
      </c>
      <c r="C65" s="2" t="n">
        <f aca="false">A65*TAN(a)</f>
        <v>0.6481490450655</v>
      </c>
      <c r="D65" s="2" t="n">
        <f aca="false">yo</f>
        <v>0.565542866126039</v>
      </c>
      <c r="E65" s="2" t="n">
        <f aca="false">B65*(A65*A65)+C65+D65</f>
        <v>-2.07318417966072</v>
      </c>
    </row>
    <row r="66" customFormat="false" ht="12.85" hidden="false" customHeight="false" outlineLevel="0" collapsed="false">
      <c r="A66" s="2" t="n">
        <f aca="false">A65+0.04</f>
        <v>2.16</v>
      </c>
      <c r="B66" s="2" t="n">
        <f aca="false">-9.81/(2*(vo*COS(a))*(vo*COS(a)))</f>
        <v>-0.731327004906608</v>
      </c>
      <c r="C66" s="2" t="n">
        <f aca="false">A66*TAN(a)</f>
        <v>0.660378272330887</v>
      </c>
      <c r="D66" s="2" t="n">
        <f aca="false">yo</f>
        <v>0.565542866126039</v>
      </c>
      <c r="E66" s="2" t="n">
        <f aca="false">B66*(A66*A66)+C66+D66</f>
        <v>-2.18615813563535</v>
      </c>
    </row>
    <row r="67" customFormat="false" ht="12.85" hidden="false" customHeight="false" outlineLevel="0" collapsed="false">
      <c r="A67" s="2" t="n">
        <f aca="false">A66+0.04</f>
        <v>2.2</v>
      </c>
      <c r="B67" s="2" t="n">
        <f aca="false">-9.81/(2*(vo*COS(a))*(vo*COS(a)))</f>
        <v>-0.731327004906608</v>
      </c>
      <c r="C67" s="2" t="n">
        <f aca="false">A67*TAN(a)</f>
        <v>0.672607499596274</v>
      </c>
      <c r="D67" s="2" t="n">
        <f aca="false">yo</f>
        <v>0.565542866126039</v>
      </c>
      <c r="E67" s="2" t="n">
        <f aca="false">B67*(A67*A67)+C67+D67</f>
        <v>-2.30147233802567</v>
      </c>
    </row>
    <row r="68" customFormat="false" ht="12.85" hidden="false" customHeight="false" outlineLevel="0" collapsed="false">
      <c r="A68" s="2" t="n">
        <f aca="false">A67+0.04</f>
        <v>2.24</v>
      </c>
      <c r="B68" s="2" t="n">
        <f aca="false">-9.81/(2*(vo*COS(a))*(vo*COS(a)))</f>
        <v>-0.731327004906608</v>
      </c>
      <c r="C68" s="2" t="n">
        <f aca="false">A68*TAN(a)</f>
        <v>0.684836726861661</v>
      </c>
      <c r="D68" s="2" t="n">
        <f aca="false">yo</f>
        <v>0.565542866126039</v>
      </c>
      <c r="E68" s="2" t="n">
        <f aca="false">B68*(A68*A68)+C68+D68</f>
        <v>-2.4191267868317</v>
      </c>
    </row>
    <row r="69" customFormat="false" ht="12.85" hidden="false" customHeight="false" outlineLevel="0" collapsed="false">
      <c r="A69" s="2" t="n">
        <f aca="false">A68+0.04</f>
        <v>2.28</v>
      </c>
      <c r="B69" s="2" t="n">
        <f aca="false">-9.81/(2*(vo*COS(a))*(vo*COS(a)))</f>
        <v>-0.731327004906608</v>
      </c>
      <c r="C69" s="2" t="n">
        <f aca="false">A69*TAN(a)</f>
        <v>0.697065954127048</v>
      </c>
      <c r="D69" s="2" t="n">
        <f aca="false">yo</f>
        <v>0.565542866126039</v>
      </c>
      <c r="E69" s="2" t="n">
        <f aca="false">B69*(A69*A69)+C69+D69</f>
        <v>-2.53912148205343</v>
      </c>
    </row>
    <row r="70" customFormat="false" ht="12.85" hidden="false" customHeight="false" outlineLevel="0" collapsed="false">
      <c r="A70" s="2" t="n">
        <f aca="false">A69+0.04</f>
        <v>2.32</v>
      </c>
      <c r="B70" s="2" t="n">
        <f aca="false">-9.81/(2*(vo*COS(a))*(vo*COS(a)))</f>
        <v>-0.731327004906608</v>
      </c>
      <c r="C70" s="2" t="n">
        <f aca="false">A70*TAN(a)</f>
        <v>0.709295181392434</v>
      </c>
      <c r="D70" s="2" t="n">
        <f aca="false">yo</f>
        <v>0.565542866126039</v>
      </c>
      <c r="E70" s="2" t="n">
        <f aca="false">B70*(A70*A70)+C70+D70</f>
        <v>-2.66145642369086</v>
      </c>
    </row>
    <row r="71" customFormat="false" ht="12.85" hidden="false" customHeight="false" outlineLevel="0" collapsed="false">
      <c r="A71" s="2" t="n">
        <f aca="false">A70+0.04</f>
        <v>2.36</v>
      </c>
      <c r="B71" s="2" t="n">
        <f aca="false">-9.81/(2*(vo*COS(a))*(vo*COS(a)))</f>
        <v>-0.731327004906608</v>
      </c>
      <c r="C71" s="2" t="n">
        <f aca="false">A71*TAN(a)</f>
        <v>0.721524408657821</v>
      </c>
      <c r="D71" s="2" t="n">
        <f aca="false">yo</f>
        <v>0.565542866126039</v>
      </c>
      <c r="E71" s="2" t="n">
        <f aca="false">B71*(A71*A71)+C71+D71</f>
        <v>-2.78613161174399</v>
      </c>
    </row>
    <row r="72" customFormat="false" ht="12.85" hidden="false" customHeight="false" outlineLevel="0" collapsed="false">
      <c r="A72" s="2" t="n">
        <f aca="false">A71+0.04</f>
        <v>2.4</v>
      </c>
      <c r="B72" s="2" t="n">
        <f aca="false">-9.81/(2*(vo*COS(a))*(vo*COS(a)))</f>
        <v>-0.731327004906608</v>
      </c>
      <c r="C72" s="2" t="n">
        <f aca="false">A72*TAN(a)</f>
        <v>0.733753635923208</v>
      </c>
      <c r="D72" s="2" t="n">
        <f aca="false">yo</f>
        <v>0.565542866126039</v>
      </c>
      <c r="E72" s="2" t="n">
        <f aca="false">B72*(A72*A72)+C72+D72</f>
        <v>-2.91314704621282</v>
      </c>
    </row>
    <row r="73" customFormat="false" ht="12.85" hidden="false" customHeight="false" outlineLevel="0" collapsed="false">
      <c r="A73" s="2" t="n">
        <f aca="false">A72+0.04</f>
        <v>2.44</v>
      </c>
      <c r="B73" s="2" t="n">
        <f aca="false">-9.81/(2*(vo*COS(a))*(vo*COS(a)))</f>
        <v>-0.731327004906608</v>
      </c>
      <c r="C73" s="2" t="n">
        <f aca="false">A73*TAN(a)</f>
        <v>0.745982863188595</v>
      </c>
      <c r="D73" s="2" t="n">
        <f aca="false">yo</f>
        <v>0.565542866126039</v>
      </c>
      <c r="E73" s="2" t="n">
        <f aca="false">B73*(A73*A73)+C73+D73</f>
        <v>-3.04250272709735</v>
      </c>
    </row>
    <row r="74" customFormat="false" ht="12.85" hidden="false" customHeight="false" outlineLevel="0" collapsed="false">
      <c r="A74" s="2" t="n">
        <f aca="false">A73+0.04</f>
        <v>2.48</v>
      </c>
      <c r="B74" s="2" t="n">
        <f aca="false">-9.81/(2*(vo*COS(a))*(vo*COS(a)))</f>
        <v>-0.731327004906608</v>
      </c>
      <c r="C74" s="2" t="n">
        <f aca="false">A74*TAN(a)</f>
        <v>0.758212090453982</v>
      </c>
      <c r="D74" s="2" t="n">
        <f aca="false">yo</f>
        <v>0.565542866126039</v>
      </c>
      <c r="E74" s="2" t="n">
        <f aca="false">B74*(A74*A74)+C74+D74</f>
        <v>-3.17419865439759</v>
      </c>
    </row>
    <row r="75" customFormat="false" ht="12.85" hidden="false" customHeight="false" outlineLevel="0" collapsed="false">
      <c r="A75" s="2" t="n">
        <f aca="false">A74+0.04</f>
        <v>2.52</v>
      </c>
      <c r="B75" s="2" t="n">
        <f aca="false">-9.81/(2*(vo*COS(a))*(vo*COS(a)))</f>
        <v>-0.731327004906608</v>
      </c>
      <c r="C75" s="2" t="n">
        <f aca="false">A75*TAN(a)</f>
        <v>0.770441317719368</v>
      </c>
      <c r="D75" s="2" t="n">
        <f aca="false">yo</f>
        <v>0.565542866126039</v>
      </c>
      <c r="E75" s="2" t="n">
        <f aca="false">B75*(A75*A75)+C75+D75</f>
        <v>-3.30823482811352</v>
      </c>
    </row>
    <row r="76" customFormat="false" ht="12.85" hidden="false" customHeight="false" outlineLevel="0" collapsed="false">
      <c r="A76" s="2" t="n">
        <f aca="false">A75+0.04</f>
        <v>2.56</v>
      </c>
      <c r="B76" s="2" t="n">
        <f aca="false">-9.81/(2*(vo*COS(a))*(vo*COS(a)))</f>
        <v>-0.731327004906608</v>
      </c>
      <c r="C76" s="2" t="n">
        <f aca="false">A76*TAN(a)</f>
        <v>0.782670544984755</v>
      </c>
      <c r="D76" s="2" t="n">
        <f aca="false">yo</f>
        <v>0.565542866126039</v>
      </c>
      <c r="E76" s="2" t="n">
        <f aca="false">B76*(A76*A76)+C76+D76</f>
        <v>-3.44461124824516</v>
      </c>
    </row>
    <row r="77" customFormat="false" ht="12.85" hidden="false" customHeight="false" outlineLevel="0" collapsed="false">
      <c r="A77" s="2" t="n">
        <f aca="false">A76+0.04</f>
        <v>2.6</v>
      </c>
      <c r="B77" s="2" t="n">
        <f aca="false">-9.81/(2*(vo*COS(a))*(vo*COS(a)))</f>
        <v>-0.731327004906608</v>
      </c>
      <c r="C77" s="2" t="n">
        <f aca="false">A77*TAN(a)</f>
        <v>0.794899772250142</v>
      </c>
      <c r="D77" s="2" t="n">
        <f aca="false">yo</f>
        <v>0.565542866126039</v>
      </c>
      <c r="E77" s="2" t="n">
        <f aca="false">B77*(A77*A77)+C77+D77</f>
        <v>-3.5833279147925</v>
      </c>
    </row>
    <row r="78" customFormat="false" ht="12.85" hidden="false" customHeight="false" outlineLevel="0" collapsed="false">
      <c r="A78" s="2" t="n">
        <f aca="false">A77+0.04</f>
        <v>2.64</v>
      </c>
      <c r="B78" s="2" t="n">
        <f aca="false">-9.81/(2*(vo*COS(a))*(vo*COS(a)))</f>
        <v>-0.731327004906608</v>
      </c>
      <c r="C78" s="2" t="n">
        <f aca="false">A78*TAN(a)</f>
        <v>0.807128999515529</v>
      </c>
      <c r="D78" s="2" t="n">
        <f aca="false">yo</f>
        <v>0.565542866126039</v>
      </c>
      <c r="E78" s="2" t="n">
        <f aca="false">B78*(A78*A78)+C78+D78</f>
        <v>-3.72438482775553</v>
      </c>
    </row>
    <row r="79" customFormat="false" ht="12.85" hidden="false" customHeight="false" outlineLevel="0" collapsed="false">
      <c r="A79" s="2" t="n">
        <f aca="false">A78+0.04</f>
        <v>2.68</v>
      </c>
      <c r="B79" s="2" t="n">
        <f aca="false">-9.81/(2*(vo*COS(a))*(vo*COS(a)))</f>
        <v>-0.731327004906608</v>
      </c>
      <c r="C79" s="2" t="n">
        <f aca="false">A79*TAN(a)</f>
        <v>0.819358226780916</v>
      </c>
      <c r="D79" s="2" t="n">
        <f aca="false">yo</f>
        <v>0.565542866126039</v>
      </c>
      <c r="E79" s="2" t="n">
        <f aca="false">B79*(A79*A79)+C79+D79</f>
        <v>-3.86778198713428</v>
      </c>
    </row>
    <row r="80" customFormat="false" ht="12.85" hidden="false" customHeight="false" outlineLevel="0" collapsed="false">
      <c r="A80" s="2" t="n">
        <f aca="false">A79+0.04</f>
        <v>2.72</v>
      </c>
      <c r="B80" s="2" t="n">
        <f aca="false">-9.81/(2*(vo*COS(a))*(vo*COS(a)))</f>
        <v>-0.731327004906608</v>
      </c>
      <c r="C80" s="2" t="n">
        <f aca="false">A80*TAN(a)</f>
        <v>0.831587454046302</v>
      </c>
      <c r="D80" s="2" t="n">
        <f aca="false">yo</f>
        <v>0.565542866126039</v>
      </c>
      <c r="E80" s="2" t="n">
        <f aca="false">B80*(A80*A80)+C80+D80</f>
        <v>-4.01351939292871</v>
      </c>
    </row>
    <row r="81" customFormat="false" ht="12.85" hidden="false" customHeight="false" outlineLevel="0" collapsed="false">
      <c r="A81" s="2" t="n">
        <f aca="false">A80+0.04</f>
        <v>2.76</v>
      </c>
      <c r="B81" s="2" t="n">
        <f aca="false">-9.81/(2*(vo*COS(a))*(vo*COS(a)))</f>
        <v>-0.731327004906608</v>
      </c>
      <c r="C81" s="2" t="n">
        <f aca="false">A81*TAN(a)</f>
        <v>0.843816681311689</v>
      </c>
      <c r="D81" s="2" t="n">
        <f aca="false">yo</f>
        <v>0.565542866126039</v>
      </c>
      <c r="E81" s="2" t="n">
        <f aca="false">B81*(A81*A81)+C81+D81</f>
        <v>-4.16159704513886</v>
      </c>
    </row>
    <row r="82" customFormat="false" ht="12.85" hidden="false" customHeight="false" outlineLevel="0" collapsed="false">
      <c r="A82" s="2" t="n">
        <f aca="false">A81+0.04</f>
        <v>2.8</v>
      </c>
      <c r="B82" s="2" t="n">
        <f aca="false">-9.81/(2*(vo*COS(a))*(vo*COS(a)))</f>
        <v>-0.731327004906608</v>
      </c>
      <c r="C82" s="2" t="n">
        <f aca="false">A82*TAN(a)</f>
        <v>0.856045908577076</v>
      </c>
      <c r="D82" s="2" t="n">
        <f aca="false">yo</f>
        <v>0.565542866126039</v>
      </c>
      <c r="E82" s="2" t="n">
        <f aca="false">B82*(A82*A82)+C82+D82</f>
        <v>-4.3120149437647</v>
      </c>
    </row>
    <row r="83" customFormat="false" ht="12.85" hidden="false" customHeight="false" outlineLevel="0" collapsed="false">
      <c r="A83" s="2" t="n">
        <f aca="false">A82+0.04</f>
        <v>2.84</v>
      </c>
      <c r="B83" s="2" t="n">
        <f aca="false">-9.81/(2*(vo*COS(a))*(vo*COS(a)))</f>
        <v>-0.731327004906608</v>
      </c>
      <c r="C83" s="2" t="n">
        <f aca="false">A83*TAN(a)</f>
        <v>0.868275135842463</v>
      </c>
      <c r="D83" s="2" t="n">
        <f aca="false">yo</f>
        <v>0.565542866126039</v>
      </c>
      <c r="E83" s="2" t="n">
        <f aca="false">B83*(A83*A83)+C83+D83</f>
        <v>-4.46477308880624</v>
      </c>
    </row>
    <row r="84" customFormat="false" ht="12.85" hidden="false" customHeight="false" outlineLevel="0" collapsed="false">
      <c r="A84" s="2" t="n">
        <f aca="false">A83+0.04</f>
        <v>2.88</v>
      </c>
      <c r="B84" s="2" t="n">
        <f aca="false">-9.81/(2*(vo*COS(a))*(vo*COS(a)))</f>
        <v>-0.731327004906608</v>
      </c>
      <c r="C84" s="2" t="n">
        <f aca="false">A84*TAN(a)</f>
        <v>0.88050436310785</v>
      </c>
      <c r="D84" s="2" t="n">
        <f aca="false">yo</f>
        <v>0.565542866126039</v>
      </c>
      <c r="E84" s="2" t="n">
        <f aca="false">B84*(A84*A84)+C84+D84</f>
        <v>-4.61987148026349</v>
      </c>
    </row>
    <row r="85" customFormat="false" ht="12.85" hidden="false" customHeight="false" outlineLevel="0" collapsed="false">
      <c r="A85" s="2" t="n">
        <f aca="false">A84+0.04</f>
        <v>2.92</v>
      </c>
      <c r="B85" s="2" t="n">
        <f aca="false">-9.81/(2*(vo*COS(a))*(vo*COS(a)))</f>
        <v>-0.731327004906608</v>
      </c>
      <c r="C85" s="2" t="n">
        <f aca="false">A85*TAN(a)</f>
        <v>0.892733590373236</v>
      </c>
      <c r="D85" s="2" t="n">
        <f aca="false">yo</f>
        <v>0.565542866126039</v>
      </c>
      <c r="E85" s="2" t="n">
        <f aca="false">B85*(A85*A85)+C85+D85</f>
        <v>-4.77731011813644</v>
      </c>
    </row>
    <row r="86" customFormat="false" ht="12.85" hidden="false" customHeight="false" outlineLevel="0" collapsed="false">
      <c r="A86" s="2" t="n">
        <f aca="false">A85+0.04</f>
        <v>2.96</v>
      </c>
      <c r="B86" s="2" t="n">
        <f aca="false">-9.81/(2*(vo*COS(a))*(vo*COS(a)))</f>
        <v>-0.731327004906608</v>
      </c>
      <c r="C86" s="2" t="n">
        <f aca="false">A86*TAN(a)</f>
        <v>0.904962817638623</v>
      </c>
      <c r="D86" s="2" t="n">
        <f aca="false">yo</f>
        <v>0.565542866126039</v>
      </c>
      <c r="E86" s="2" t="n">
        <f aca="false">B86*(A86*A86)+C86+D86</f>
        <v>-4.93708900242508</v>
      </c>
    </row>
    <row r="87" customFormat="false" ht="12.85" hidden="false" customHeight="false" outlineLevel="0" collapsed="false">
      <c r="A87" s="2" t="n">
        <f aca="false">A86+0.04</f>
        <v>3</v>
      </c>
      <c r="B87" s="2" t="n">
        <f aca="false">-9.81/(2*(vo*COS(a))*(vo*COS(a)))</f>
        <v>-0.731327004906608</v>
      </c>
      <c r="C87" s="2" t="n">
        <f aca="false">A87*TAN(a)</f>
        <v>0.91719204490401</v>
      </c>
      <c r="D87" s="2" t="n">
        <f aca="false">yo</f>
        <v>0.565542866126039</v>
      </c>
      <c r="E87" s="2" t="n">
        <f aca="false">B87*(A87*A87)+C87+D87</f>
        <v>-5.09920813312943</v>
      </c>
    </row>
    <row r="88" customFormat="false" ht="12.85" hidden="false" customHeight="false" outlineLevel="0" collapsed="false">
      <c r="A88" s="2" t="n">
        <f aca="false">A87+0.04</f>
        <v>3.04</v>
      </c>
      <c r="B88" s="2" t="n">
        <f aca="false">-9.81/(2*(vo*COS(a))*(vo*COS(a)))</f>
        <v>-0.731327004906608</v>
      </c>
      <c r="C88" s="2" t="n">
        <f aca="false">A88*TAN(a)</f>
        <v>0.929421272169397</v>
      </c>
      <c r="D88" s="2" t="n">
        <f aca="false">yo</f>
        <v>0.565542866126039</v>
      </c>
      <c r="E88" s="2" t="n">
        <f aca="false">B88*(A88*A88)+C88+D88</f>
        <v>-5.26366751024948</v>
      </c>
    </row>
    <row r="89" customFormat="false" ht="12.85" hidden="false" customHeight="false" outlineLevel="0" collapsed="false">
      <c r="A89" s="2" t="n">
        <f aca="false">A88+0.04</f>
        <v>3.08</v>
      </c>
      <c r="B89" s="2" t="n">
        <f aca="false">-9.81/(2*(vo*COS(a))*(vo*COS(a)))</f>
        <v>-0.731327004906608</v>
      </c>
      <c r="C89" s="2" t="n">
        <f aca="false">A89*TAN(a)</f>
        <v>0.941650499434784</v>
      </c>
      <c r="D89" s="2" t="n">
        <f aca="false">yo</f>
        <v>0.565542866126039</v>
      </c>
      <c r="E89" s="2" t="n">
        <f aca="false">B89*(A89*A89)+C89+D89</f>
        <v>-5.43046713378524</v>
      </c>
    </row>
    <row r="90" customFormat="false" ht="12.85" hidden="false" customHeight="false" outlineLevel="0" collapsed="false">
      <c r="A90" s="2" t="n">
        <f aca="false">A89+0.04</f>
        <v>3.12</v>
      </c>
      <c r="B90" s="2" t="n">
        <f aca="false">-9.81/(2*(vo*COS(a))*(vo*COS(a)))</f>
        <v>-0.731327004906608</v>
      </c>
      <c r="C90" s="2" t="n">
        <f aca="false">A90*TAN(a)</f>
        <v>0.95387972670017</v>
      </c>
      <c r="D90" s="2" t="n">
        <f aca="false">yo</f>
        <v>0.565542866126039</v>
      </c>
      <c r="E90" s="2" t="n">
        <f aca="false">B90*(A90*A90)+C90+D90</f>
        <v>-5.59960700373669</v>
      </c>
    </row>
    <row r="91" customFormat="false" ht="12.85" hidden="false" customHeight="false" outlineLevel="0" collapsed="false">
      <c r="A91" s="2" t="n">
        <f aca="false">A90+0.04</f>
        <v>3.16</v>
      </c>
      <c r="B91" s="2" t="n">
        <f aca="false">-9.81/(2*(vo*COS(a))*(vo*COS(a)))</f>
        <v>-0.731327004906608</v>
      </c>
      <c r="C91" s="2" t="n">
        <f aca="false">A91*TAN(a)</f>
        <v>0.966108953965557</v>
      </c>
      <c r="D91" s="2" t="n">
        <f aca="false">yo</f>
        <v>0.565542866126039</v>
      </c>
      <c r="E91" s="2" t="n">
        <f aca="false">B91*(A91*A91)+C91+D91</f>
        <v>-5.77108712010384</v>
      </c>
    </row>
    <row r="92" customFormat="false" ht="12.85" hidden="false" customHeight="false" outlineLevel="0" collapsed="false">
      <c r="A92" s="2" t="n">
        <f aca="false">A91+0.04</f>
        <v>3.2</v>
      </c>
      <c r="B92" s="2" t="n">
        <f aca="false">-9.81/(2*(vo*COS(a))*(vo*COS(a)))</f>
        <v>-0.731327004906608</v>
      </c>
      <c r="C92" s="2" t="n">
        <f aca="false">A92*TAN(a)</f>
        <v>0.978338181230944</v>
      </c>
      <c r="D92" s="2" t="n">
        <f aca="false">yo</f>
        <v>0.565542866126039</v>
      </c>
      <c r="E92" s="2" t="n">
        <f aca="false">B92*(A92*A92)+C92+D92</f>
        <v>-5.9449074828867</v>
      </c>
    </row>
    <row r="93" customFormat="false" ht="12.85" hidden="false" customHeight="false" outlineLevel="0" collapsed="false">
      <c r="A93" s="2" t="n">
        <f aca="false">A92+0.04</f>
        <v>3.24</v>
      </c>
      <c r="B93" s="2" t="n">
        <f aca="false">-9.81/(2*(vo*COS(a))*(vo*COS(a)))</f>
        <v>-0.731327004906608</v>
      </c>
      <c r="C93" s="2" t="n">
        <f aca="false">A93*TAN(a)</f>
        <v>0.990567408496331</v>
      </c>
      <c r="D93" s="2" t="n">
        <f aca="false">yo</f>
        <v>0.565542866126039</v>
      </c>
      <c r="E93" s="2" t="n">
        <f aca="false">B93*(A93*A93)+C93+D93</f>
        <v>-6.12106809208525</v>
      </c>
    </row>
    <row r="94" customFormat="false" ht="12.85" hidden="false" customHeight="false" outlineLevel="0" collapsed="false">
      <c r="A94" s="2" t="n">
        <f aca="false">A93+0.04</f>
        <v>3.28</v>
      </c>
      <c r="B94" s="2" t="n">
        <f aca="false">-9.81/(2*(vo*COS(a))*(vo*COS(a)))</f>
        <v>-0.731327004906608</v>
      </c>
      <c r="C94" s="2" t="n">
        <f aca="false">A94*TAN(a)</f>
        <v>1.00279663576172</v>
      </c>
      <c r="D94" s="2" t="n">
        <f aca="false">yo</f>
        <v>0.565542866126039</v>
      </c>
      <c r="E94" s="2" t="n">
        <f aca="false">B94*(A94*A94)+C94+D94</f>
        <v>-6.29956894769951</v>
      </c>
    </row>
    <row r="95" customFormat="false" ht="12.85" hidden="false" customHeight="false" outlineLevel="0" collapsed="false">
      <c r="A95" s="2" t="n">
        <f aca="false">A94+0.04</f>
        <v>3.32</v>
      </c>
      <c r="B95" s="2" t="n">
        <f aca="false">-9.81/(2*(vo*COS(a))*(vo*COS(a)))</f>
        <v>-0.731327004906608</v>
      </c>
      <c r="C95" s="2" t="n">
        <f aca="false">A95*TAN(a)</f>
        <v>1.0150258630271</v>
      </c>
      <c r="D95" s="2" t="n">
        <f aca="false">yo</f>
        <v>0.565542866126039</v>
      </c>
      <c r="E95" s="2" t="n">
        <f aca="false">B95*(A95*A95)+C95+D95</f>
        <v>-6.48041004972947</v>
      </c>
    </row>
    <row r="96" customFormat="false" ht="12.85" hidden="false" customHeight="false" outlineLevel="0" collapsed="false">
      <c r="A96" s="2" t="n">
        <f aca="false">A95+0.04</f>
        <v>3.36</v>
      </c>
      <c r="B96" s="2" t="n">
        <f aca="false">-9.81/(2*(vo*COS(a))*(vo*COS(a)))</f>
        <v>-0.731327004906608</v>
      </c>
      <c r="C96" s="2" t="n">
        <f aca="false">A96*TAN(a)</f>
        <v>1.02725509029249</v>
      </c>
      <c r="D96" s="2" t="n">
        <f aca="false">yo</f>
        <v>0.565542866126039</v>
      </c>
      <c r="E96" s="2" t="n">
        <f aca="false">B96*(A96*A96)+C96+D96</f>
        <v>-6.66359139817513</v>
      </c>
    </row>
    <row r="97" customFormat="false" ht="12.85" hidden="false" customHeight="false" outlineLevel="0" collapsed="false">
      <c r="A97" s="2" t="n">
        <f aca="false">A96+0.04</f>
        <v>3.4</v>
      </c>
      <c r="B97" s="2" t="n">
        <f aca="false">-9.81/(2*(vo*COS(a))*(vo*COS(a)))</f>
        <v>-0.731327004906608</v>
      </c>
      <c r="C97" s="2" t="n">
        <f aca="false">A97*TAN(a)</f>
        <v>1.03948431755788</v>
      </c>
      <c r="D97" s="2" t="n">
        <f aca="false">yo</f>
        <v>0.565542866126039</v>
      </c>
      <c r="E97" s="2" t="n">
        <f aca="false">B97*(A97*A97)+C97+D97</f>
        <v>-6.84911299303648</v>
      </c>
    </row>
    <row r="98" customFormat="false" ht="12.85" hidden="false" customHeight="false" outlineLevel="0" collapsed="false">
      <c r="A98" s="2" t="n">
        <f aca="false">A97+0.04</f>
        <v>3.44</v>
      </c>
      <c r="B98" s="2" t="n">
        <f aca="false">-9.81/(2*(vo*COS(a))*(vo*COS(a)))</f>
        <v>-0.731327004906608</v>
      </c>
      <c r="C98" s="2" t="n">
        <f aca="false">A98*TAN(a)</f>
        <v>1.05171354482326</v>
      </c>
      <c r="D98" s="2" t="n">
        <f aca="false">yo</f>
        <v>0.565542866126039</v>
      </c>
      <c r="E98" s="2" t="n">
        <f aca="false">B98*(A98*A98)+C98+D98</f>
        <v>-7.03697483431355</v>
      </c>
    </row>
    <row r="99" customFormat="false" ht="12.85" hidden="false" customHeight="false" outlineLevel="0" collapsed="false">
      <c r="A99" s="2" t="n">
        <f aca="false">A98+0.04</f>
        <v>3.48</v>
      </c>
      <c r="B99" s="2" t="n">
        <f aca="false">-9.81/(2*(vo*COS(a))*(vo*COS(a)))</f>
        <v>-0.731327004906608</v>
      </c>
      <c r="C99" s="2" t="n">
        <f aca="false">A99*TAN(a)</f>
        <v>1.06394277208865</v>
      </c>
      <c r="D99" s="2" t="n">
        <f aca="false">yo</f>
        <v>0.565542866126039</v>
      </c>
      <c r="E99" s="2" t="n">
        <f aca="false">B99*(A99*A99)+C99+D99</f>
        <v>-7.22717692200631</v>
      </c>
    </row>
    <row r="100" customFormat="false" ht="12.85" hidden="false" customHeight="false" outlineLevel="0" collapsed="false">
      <c r="A100" s="2" t="n">
        <f aca="false">A99+0.04</f>
        <v>3.52</v>
      </c>
      <c r="B100" s="2" t="n">
        <f aca="false">-9.81/(2*(vo*COS(a))*(vo*COS(a)))</f>
        <v>-0.731327004906608</v>
      </c>
      <c r="C100" s="2" t="n">
        <f aca="false">A100*TAN(a)</f>
        <v>1.07617199935404</v>
      </c>
      <c r="D100" s="2" t="n">
        <f aca="false">yo</f>
        <v>0.565542866126039</v>
      </c>
      <c r="E100" s="2" t="n">
        <f aca="false">B100*(A100*A100)+C100+D100</f>
        <v>-7.41971925611477</v>
      </c>
    </row>
    <row r="101" customFormat="false" ht="12.85" hidden="false" customHeight="false" outlineLevel="0" collapsed="false">
      <c r="A101" s="2" t="n">
        <f aca="false">A100+0.04</f>
        <v>3.56</v>
      </c>
      <c r="B101" s="2" t="n">
        <f aca="false">-9.81/(2*(vo*COS(a))*(vo*COS(a)))</f>
        <v>-0.731327004906608</v>
      </c>
      <c r="C101" s="2" t="n">
        <f aca="false">A101*TAN(a)</f>
        <v>1.08840122661943</v>
      </c>
      <c r="D101" s="2" t="n">
        <f aca="false">yo</f>
        <v>0.565542866126039</v>
      </c>
      <c r="E101" s="2" t="n">
        <f aca="false">B101*(A101*A101)+C101+D101</f>
        <v>-7.61460183663894</v>
      </c>
    </row>
    <row r="102" customFormat="false" ht="12.85" hidden="false" customHeight="false" outlineLevel="0" collapsed="false">
      <c r="A102" s="2" t="n">
        <f aca="false">A101+0.04</f>
        <v>3.6</v>
      </c>
      <c r="B102" s="2" t="n">
        <f aca="false">-9.81/(2*(vo*COS(a))*(vo*COS(a)))</f>
        <v>-0.731327004906608</v>
      </c>
      <c r="C102" s="2" t="n">
        <f aca="false">A102*TAN(a)</f>
        <v>1.10063045388481</v>
      </c>
      <c r="D102" s="2" t="n">
        <f aca="false">yo</f>
        <v>0.565542866126039</v>
      </c>
      <c r="E102" s="2" t="n">
        <f aca="false">B102*(A102*A102)+C102+D102</f>
        <v>-7.8118246635788</v>
      </c>
    </row>
    <row r="103" customFormat="false" ht="12.85" hidden="false" customHeight="false" outlineLevel="0" collapsed="false">
      <c r="A103" s="2" t="n">
        <f aca="false">A102+0.04</f>
        <v>3.64</v>
      </c>
      <c r="B103" s="2" t="n">
        <f aca="false">-9.81/(2*(vo*COS(a))*(vo*COS(a)))</f>
        <v>-0.731327004906608</v>
      </c>
      <c r="C103" s="2" t="n">
        <f aca="false">A103*TAN(a)</f>
        <v>1.1128596811502</v>
      </c>
      <c r="D103" s="2" t="n">
        <f aca="false">yo</f>
        <v>0.565542866126039</v>
      </c>
      <c r="E103" s="2" t="n">
        <f aca="false">B103*(A103*A103)+C103+D103</f>
        <v>-8.01138773693437</v>
      </c>
    </row>
    <row r="104" customFormat="false" ht="12.85" hidden="false" customHeight="false" outlineLevel="0" collapsed="false">
      <c r="A104" s="2" t="n">
        <f aca="false">A103+0.04</f>
        <v>3.68</v>
      </c>
      <c r="B104" s="2" t="n">
        <f aca="false">-9.81/(2*(vo*COS(a))*(vo*COS(a)))</f>
        <v>-0.731327004906608</v>
      </c>
      <c r="C104" s="2" t="n">
        <f aca="false">A104*TAN(a)</f>
        <v>1.12508890841559</v>
      </c>
      <c r="D104" s="2" t="n">
        <f aca="false">yo</f>
        <v>0.565542866126039</v>
      </c>
      <c r="E104" s="2" t="n">
        <f aca="false">B104*(A104*A104)+C104+D104</f>
        <v>-8.21329105670564</v>
      </c>
    </row>
    <row r="105" customFormat="false" ht="12.85" hidden="false" customHeight="false" outlineLevel="0" collapsed="false">
      <c r="A105" s="2" t="n">
        <f aca="false">A104+0.04</f>
        <v>3.72</v>
      </c>
      <c r="B105" s="2" t="n">
        <f aca="false">-9.81/(2*(vo*COS(a))*(vo*COS(a)))</f>
        <v>-0.731327004906608</v>
      </c>
      <c r="C105" s="2" t="n">
        <f aca="false">A105*TAN(a)</f>
        <v>1.13731813568097</v>
      </c>
      <c r="D105" s="2" t="n">
        <f aca="false">yo</f>
        <v>0.565542866126039</v>
      </c>
      <c r="E105" s="2" t="n">
        <f aca="false">B105*(A105*A105)+C105+D105</f>
        <v>-8.41753462289261</v>
      </c>
    </row>
    <row r="106" customFormat="false" ht="12.85" hidden="false" customHeight="false" outlineLevel="0" collapsed="false">
      <c r="A106" s="2" t="n">
        <f aca="false">A105+0.04</f>
        <v>3.76</v>
      </c>
      <c r="B106" s="2" t="n">
        <f aca="false">-9.81/(2*(vo*COS(a))*(vo*COS(a)))</f>
        <v>-0.731327004906608</v>
      </c>
      <c r="C106" s="2" t="n">
        <f aca="false">A106*TAN(a)</f>
        <v>1.14954736294636</v>
      </c>
      <c r="D106" s="2" t="n">
        <f aca="false">yo</f>
        <v>0.565542866126039</v>
      </c>
      <c r="E106" s="2" t="n">
        <f aca="false">B106*(A106*A106)+C106+D106</f>
        <v>-8.62411843549528</v>
      </c>
    </row>
    <row r="107" customFormat="false" ht="12.85" hidden="false" customHeight="false" outlineLevel="0" collapsed="false">
      <c r="A107" s="2" t="n">
        <f aca="false">A106+0.04</f>
        <v>3.8</v>
      </c>
      <c r="B107" s="2" t="n">
        <f aca="false">-9.81/(2*(vo*COS(a))*(vo*COS(a)))</f>
        <v>-0.731327004906608</v>
      </c>
      <c r="C107" s="2" t="n">
        <f aca="false">A107*TAN(a)</f>
        <v>1.16177659021175</v>
      </c>
      <c r="D107" s="2" t="n">
        <f aca="false">yo</f>
        <v>0.565542866126039</v>
      </c>
      <c r="E107" s="2" t="n">
        <f aca="false">B107*(A107*A107)+C107+D107</f>
        <v>-8.83304249451365</v>
      </c>
    </row>
    <row r="108" customFormat="false" ht="12.85" hidden="false" customHeight="false" outlineLevel="0" collapsed="false">
      <c r="A108" s="2" t="n">
        <f aca="false">A107+0.04</f>
        <v>3.84</v>
      </c>
      <c r="B108" s="2" t="n">
        <f aca="false">-9.81/(2*(vo*COS(a))*(vo*COS(a)))</f>
        <v>-0.731327004906608</v>
      </c>
      <c r="C108" s="2" t="n">
        <f aca="false">A108*TAN(a)</f>
        <v>1.17400581747713</v>
      </c>
      <c r="D108" s="2" t="n">
        <f aca="false">yo</f>
        <v>0.565542866126039</v>
      </c>
      <c r="E108" s="2" t="n">
        <f aca="false">B108*(A108*A108)+C108+D108</f>
        <v>-9.04430679994773</v>
      </c>
    </row>
    <row r="109" customFormat="false" ht="12.85" hidden="false" customHeight="false" outlineLevel="0" collapsed="false">
      <c r="A109" s="2" t="n">
        <f aca="false">A108+0.04</f>
        <v>3.88</v>
      </c>
      <c r="B109" s="2" t="n">
        <f aca="false">-9.81/(2*(vo*COS(a))*(vo*COS(a)))</f>
        <v>-0.731327004906608</v>
      </c>
      <c r="C109" s="2" t="n">
        <f aca="false">A109*TAN(a)</f>
        <v>1.18623504474252</v>
      </c>
      <c r="D109" s="2" t="n">
        <f aca="false">yo</f>
        <v>0.565542866126039</v>
      </c>
      <c r="E109" s="2" t="n">
        <f aca="false">B109*(A109*A109)+C109+D109</f>
        <v>-9.2579113517975</v>
      </c>
    </row>
    <row r="110" customFormat="false" ht="12.85" hidden="false" customHeight="false" outlineLevel="0" collapsed="false">
      <c r="A110" s="2" t="n">
        <f aca="false">A109+0.04</f>
        <v>3.92</v>
      </c>
      <c r="B110" s="2" t="n">
        <f aca="false">-9.81/(2*(vo*COS(a))*(vo*COS(a)))</f>
        <v>-0.731327004906608</v>
      </c>
      <c r="C110" s="2" t="n">
        <f aca="false">A110*TAN(a)</f>
        <v>1.19846427200791</v>
      </c>
      <c r="D110" s="2" t="n">
        <f aca="false">yo</f>
        <v>0.565542866126039</v>
      </c>
      <c r="E110" s="2" t="n">
        <f aca="false">B110*(A110*A110)+C110+D110</f>
        <v>-9.47385615006297</v>
      </c>
    </row>
    <row r="111" customFormat="false" ht="12.85" hidden="false" customHeight="false" outlineLevel="0" collapsed="false">
      <c r="A111" s="2" t="n">
        <f aca="false">A110+0.04</f>
        <v>3.96</v>
      </c>
      <c r="B111" s="2" t="n">
        <f aca="false">-9.81/(2*(vo*COS(a))*(vo*COS(a)))</f>
        <v>-0.731327004906608</v>
      </c>
      <c r="C111" s="2" t="n">
        <f aca="false">A111*TAN(a)</f>
        <v>1.21069349927329</v>
      </c>
      <c r="D111" s="2" t="n">
        <f aca="false">yo</f>
        <v>0.565542866126039</v>
      </c>
      <c r="E111" s="2" t="n">
        <f aca="false">B111*(A111*A111)+C111+D111</f>
        <v>-9.69214119474415</v>
      </c>
    </row>
    <row r="112" customFormat="false" ht="12.85" hidden="false" customHeight="false" outlineLevel="0" collapsed="false">
      <c r="A112" s="2" t="n">
        <f aca="false">A111+0.04</f>
        <v>4</v>
      </c>
      <c r="B112" s="2" t="n">
        <f aca="false">-9.81/(2*(vo*COS(a))*(vo*COS(a)))</f>
        <v>-0.731327004906608</v>
      </c>
      <c r="C112" s="2" t="n">
        <f aca="false">A112*TAN(a)</f>
        <v>1.22292272653868</v>
      </c>
      <c r="D112" s="2" t="n">
        <f aca="false">yo</f>
        <v>0.565542866126039</v>
      </c>
      <c r="E112" s="2" t="n">
        <f aca="false">B112*(A112*A112)+C112+D112</f>
        <v>-9.91276648584103</v>
      </c>
    </row>
    <row r="113" customFormat="false" ht="12.85" hidden="false" customHeight="false" outlineLevel="0" collapsed="false">
      <c r="A113" s="2" t="n">
        <f aca="false">A112+0.04</f>
        <v>4.04</v>
      </c>
      <c r="B113" s="2" t="n">
        <f aca="false">-9.81/(2*(vo*COS(a))*(vo*COS(a)))</f>
        <v>-0.731327004906608</v>
      </c>
      <c r="C113" s="2" t="n">
        <f aca="false">A113*TAN(a)</f>
        <v>1.23515195380407</v>
      </c>
      <c r="D113" s="2" t="n">
        <f aca="false">yo</f>
        <v>0.565542866126039</v>
      </c>
      <c r="E113" s="2" t="n">
        <f aca="false">B113*(A113*A113)+C113+D113</f>
        <v>-10.1357320233536</v>
      </c>
    </row>
    <row r="114" customFormat="false" ht="12.85" hidden="false" customHeight="false" outlineLevel="0" collapsed="false">
      <c r="A114" s="2" t="n">
        <f aca="false">A113+0.04</f>
        <v>4.08</v>
      </c>
      <c r="B114" s="2" t="n">
        <f aca="false">-9.81/(2*(vo*COS(a))*(vo*COS(a)))</f>
        <v>-0.731327004906608</v>
      </c>
      <c r="C114" s="2" t="n">
        <f aca="false">A114*TAN(a)</f>
        <v>1.24738118106945</v>
      </c>
      <c r="D114" s="2" t="n">
        <f aca="false">yo</f>
        <v>0.565542866126039</v>
      </c>
      <c r="E114" s="2" t="n">
        <f aca="false">B114*(A114*A114)+C114+D114</f>
        <v>-10.3610378072819</v>
      </c>
    </row>
    <row r="115" customFormat="false" ht="12.85" hidden="false" customHeight="false" outlineLevel="0" collapsed="false">
      <c r="A115" s="2" t="n">
        <f aca="false">A114+0.04</f>
        <v>4.12</v>
      </c>
      <c r="B115" s="2" t="n">
        <f aca="false">-9.81/(2*(vo*COS(a))*(vo*COS(a)))</f>
        <v>-0.731327004906608</v>
      </c>
      <c r="C115" s="2" t="n">
        <f aca="false">A115*TAN(a)</f>
        <v>1.25961040833484</v>
      </c>
      <c r="D115" s="2" t="n">
        <f aca="false">yo</f>
        <v>0.565542866126039</v>
      </c>
      <c r="E115" s="2" t="n">
        <f aca="false">B115*(A115*A115)+C115+D115</f>
        <v>-10.5886838376259</v>
      </c>
    </row>
    <row r="116" customFormat="false" ht="12.85" hidden="false" customHeight="false" outlineLevel="0" collapsed="false">
      <c r="A116" s="2" t="n">
        <f aca="false">A115+0.04</f>
        <v>4.16</v>
      </c>
      <c r="B116" s="2" t="n">
        <f aca="false">-9.81/(2*(vo*COS(a))*(vo*COS(a)))</f>
        <v>-0.731327004906608</v>
      </c>
      <c r="C116" s="2" t="n">
        <f aca="false">A116*TAN(a)</f>
        <v>1.27183963560023</v>
      </c>
      <c r="D116" s="2" t="n">
        <f aca="false">yo</f>
        <v>0.565542866126039</v>
      </c>
      <c r="E116" s="2" t="n">
        <f aca="false">B116*(A116*A116)+C116+D116</f>
        <v>-10.8186701143855</v>
      </c>
    </row>
    <row r="117" customFormat="false" ht="12.85" hidden="false" customHeight="false" outlineLevel="0" collapsed="false">
      <c r="A117" s="2" t="n">
        <f aca="false">A116+0.04</f>
        <v>4.2</v>
      </c>
      <c r="B117" s="2" t="n">
        <f aca="false">-9.81/(2*(vo*COS(a))*(vo*COS(a)))</f>
        <v>-0.731327004906608</v>
      </c>
      <c r="C117" s="2" t="n">
        <f aca="false">A117*TAN(a)</f>
        <v>1.28406886286561</v>
      </c>
      <c r="D117" s="2" t="n">
        <f aca="false">yo</f>
        <v>0.565542866126039</v>
      </c>
      <c r="E117" s="2" t="n">
        <f aca="false">B117*(A117*A117)+C117+D117</f>
        <v>-11.0509966375609</v>
      </c>
    </row>
    <row r="118" customFormat="false" ht="12.85" hidden="false" customHeight="false" outlineLevel="0" collapsed="false">
      <c r="A118" s="2" t="n">
        <f aca="false">A117+0.04</f>
        <v>4.24</v>
      </c>
      <c r="B118" s="2" t="n">
        <f aca="false">-9.81/(2*(vo*COS(a))*(vo*COS(a)))</f>
        <v>-0.731327004906608</v>
      </c>
      <c r="C118" s="2" t="n">
        <f aca="false">A118*TAN(a)</f>
        <v>1.296298090131</v>
      </c>
      <c r="D118" s="2" t="n">
        <f aca="false">yo</f>
        <v>0.565542866126039</v>
      </c>
      <c r="E118" s="2" t="n">
        <f aca="false">B118*(A118*A118)+C118+D118</f>
        <v>-11.285663407152</v>
      </c>
    </row>
    <row r="119" customFormat="false" ht="12.85" hidden="false" customHeight="false" outlineLevel="0" collapsed="false">
      <c r="A119" s="2" t="n">
        <f aca="false">A118+0.04</f>
        <v>4.28</v>
      </c>
      <c r="B119" s="2" t="n">
        <f aca="false">-9.81/(2*(vo*COS(a))*(vo*COS(a)))</f>
        <v>-0.731327004906608</v>
      </c>
      <c r="C119" s="2" t="n">
        <f aca="false">A119*TAN(a)</f>
        <v>1.30852731739639</v>
      </c>
      <c r="D119" s="2" t="n">
        <f aca="false">yo</f>
        <v>0.565542866126039</v>
      </c>
      <c r="E119" s="2" t="n">
        <f aca="false">B119*(A119*A119)+C119+D119</f>
        <v>-11.5226704231588</v>
      </c>
    </row>
    <row r="120" customFormat="false" ht="12.85" hidden="false" customHeight="false" outlineLevel="0" collapsed="false">
      <c r="A120" s="2" t="n">
        <f aca="false">A119+0.04</f>
        <v>4.32</v>
      </c>
      <c r="B120" s="2" t="n">
        <f aca="false">-9.81/(2*(vo*COS(a))*(vo*COS(a)))</f>
        <v>-0.731327004906608</v>
      </c>
      <c r="C120" s="2" t="n">
        <f aca="false">A120*TAN(a)</f>
        <v>1.32075654466177</v>
      </c>
      <c r="D120" s="2" t="n">
        <f aca="false">yo</f>
        <v>0.565542866126039</v>
      </c>
      <c r="E120" s="2" t="n">
        <f aca="false">B120*(A120*A120)+C120+D120</f>
        <v>-11.7620176855813</v>
      </c>
    </row>
    <row r="121" customFormat="false" ht="12.85" hidden="false" customHeight="false" outlineLevel="0" collapsed="false">
      <c r="A121" s="2" t="n">
        <f aca="false">A120+0.04</f>
        <v>4.36</v>
      </c>
      <c r="B121" s="2" t="n">
        <f aca="false">-9.81/(2*(vo*COS(a))*(vo*COS(a)))</f>
        <v>-0.731327004906608</v>
      </c>
      <c r="C121" s="2" t="n">
        <f aca="false">A121*TAN(a)</f>
        <v>1.33298577192716</v>
      </c>
      <c r="D121" s="2" t="n">
        <f aca="false">yo</f>
        <v>0.565542866126039</v>
      </c>
      <c r="E121" s="2" t="n">
        <f aca="false">B121*(A121*A121)+C121+D121</f>
        <v>-12.0037051944195</v>
      </c>
    </row>
    <row r="122" customFormat="false" ht="12.85" hidden="false" customHeight="false" outlineLevel="0" collapsed="false">
      <c r="A122" s="2" t="n">
        <f aca="false">A121+0.04</f>
        <v>4.4</v>
      </c>
      <c r="B122" s="2" t="n">
        <f aca="false">-9.81/(2*(vo*COS(a))*(vo*COS(a)))</f>
        <v>-0.731327004906608</v>
      </c>
      <c r="C122" s="2" t="n">
        <f aca="false">A122*TAN(a)</f>
        <v>1.34521499919255</v>
      </c>
      <c r="D122" s="2" t="n">
        <f aca="false">yo</f>
        <v>0.565542866126039</v>
      </c>
      <c r="E122" s="2" t="n">
        <f aca="false">B122*(A122*A122)+C122+D122</f>
        <v>-12.2477329496734</v>
      </c>
    </row>
    <row r="123" customFormat="false" ht="12.85" hidden="false" customHeight="false" outlineLevel="0" collapsed="false">
      <c r="A123" s="2" t="n">
        <f aca="false">A122+0.04</f>
        <v>4.44</v>
      </c>
      <c r="B123" s="2" t="n">
        <f aca="false">-9.81/(2*(vo*COS(a))*(vo*COS(a)))</f>
        <v>-0.731327004906608</v>
      </c>
      <c r="C123" s="2" t="n">
        <f aca="false">A123*TAN(a)</f>
        <v>1.35744422645794</v>
      </c>
      <c r="D123" s="2" t="n">
        <f aca="false">yo</f>
        <v>0.565542866126039</v>
      </c>
      <c r="E123" s="2" t="n">
        <f aca="false">B123*(A123*A123)+C123+D123</f>
        <v>-12.494100951343</v>
      </c>
    </row>
    <row r="124" customFormat="false" ht="12.85" hidden="false" customHeight="false" outlineLevel="0" collapsed="false">
      <c r="A124" s="2" t="n">
        <f aca="false">A123+0.04</f>
        <v>4.48</v>
      </c>
      <c r="B124" s="2" t="n">
        <f aca="false">-9.81/(2*(vo*COS(a))*(vo*COS(a)))</f>
        <v>-0.731327004906608</v>
      </c>
      <c r="C124" s="2" t="n">
        <f aca="false">A124*TAN(a)</f>
        <v>1.36967345372332</v>
      </c>
      <c r="D124" s="2" t="n">
        <f aca="false">yo</f>
        <v>0.565542866126039</v>
      </c>
      <c r="E124" s="2" t="n">
        <f aca="false">B124*(A124*A124)+C124+D124</f>
        <v>-12.7428091994283</v>
      </c>
    </row>
    <row r="125" customFormat="false" ht="12.85" hidden="false" customHeight="false" outlineLevel="0" collapsed="false">
      <c r="A125" s="2" t="n">
        <f aca="false">A124+0.04</f>
        <v>4.52</v>
      </c>
      <c r="B125" s="2" t="n">
        <f aca="false">-9.81/(2*(vo*COS(a))*(vo*COS(a)))</f>
        <v>-0.731327004906608</v>
      </c>
      <c r="C125" s="2" t="n">
        <f aca="false">A125*TAN(a)</f>
        <v>1.38190268098871</v>
      </c>
      <c r="D125" s="2" t="n">
        <f aca="false">yo</f>
        <v>0.565542866126039</v>
      </c>
      <c r="E125" s="2" t="n">
        <f aca="false">B125*(A125*A125)+C125+D125</f>
        <v>-12.9938576939292</v>
      </c>
    </row>
    <row r="126" customFormat="false" ht="12.85" hidden="false" customHeight="false" outlineLevel="0" collapsed="false">
      <c r="A126" s="2" t="n">
        <f aca="false">A125+0.04</f>
        <v>4.56</v>
      </c>
      <c r="B126" s="2" t="n">
        <f aca="false">-9.81/(2*(vo*COS(a))*(vo*COS(a)))</f>
        <v>-0.731327004906608</v>
      </c>
      <c r="C126" s="2" t="n">
        <f aca="false">A126*TAN(a)</f>
        <v>1.3941319082541</v>
      </c>
      <c r="D126" s="2" t="n">
        <f aca="false">yo</f>
        <v>0.565542866126039</v>
      </c>
      <c r="E126" s="2" t="n">
        <f aca="false">B126*(A126*A126)+C126+D126</f>
        <v>-13.2472464348459</v>
      </c>
    </row>
    <row r="127" customFormat="false" ht="12.85" hidden="false" customHeight="false" outlineLevel="0" collapsed="false">
      <c r="A127" s="2" t="n">
        <f aca="false">A126+0.04</f>
        <v>4.6</v>
      </c>
      <c r="B127" s="2" t="n">
        <f aca="false">-9.81/(2*(vo*COS(a))*(vo*COS(a)))</f>
        <v>-0.731327004906608</v>
      </c>
      <c r="C127" s="2" t="n">
        <f aca="false">A127*TAN(a)</f>
        <v>1.40636113551948</v>
      </c>
      <c r="D127" s="2" t="n">
        <f aca="false">yo</f>
        <v>0.565542866126039</v>
      </c>
      <c r="E127" s="2" t="n">
        <f aca="false">B127*(A127*A127)+C127+D127</f>
        <v>-13.5029754221783</v>
      </c>
    </row>
    <row r="128" customFormat="false" ht="12.85" hidden="false" customHeight="false" outlineLevel="0" collapsed="false">
      <c r="A128" s="2" t="n">
        <f aca="false">A127+0.04</f>
        <v>4.64</v>
      </c>
      <c r="B128" s="2" t="n">
        <f aca="false">-9.81/(2*(vo*COS(a))*(vo*COS(a)))</f>
        <v>-0.731327004906608</v>
      </c>
      <c r="C128" s="2" t="n">
        <f aca="false">A128*TAN(a)</f>
        <v>1.41859036278487</v>
      </c>
      <c r="D128" s="2" t="n">
        <f aca="false">yo</f>
        <v>0.565542866126039</v>
      </c>
      <c r="E128" s="2" t="n">
        <f aca="false">B128*(A128*A128)+C128+D128</f>
        <v>-13.7610446559264</v>
      </c>
    </row>
    <row r="129" customFormat="false" ht="12.85" hidden="false" customHeight="false" outlineLevel="0" collapsed="false">
      <c r="A129" s="2" t="n">
        <f aca="false">A128+0.04</f>
        <v>4.68</v>
      </c>
      <c r="B129" s="2" t="n">
        <f aca="false">-9.81/(2*(vo*COS(a))*(vo*COS(a)))</f>
        <v>-0.731327004906608</v>
      </c>
      <c r="C129" s="2" t="n">
        <f aca="false">A129*TAN(a)</f>
        <v>1.43081959005026</v>
      </c>
      <c r="D129" s="2" t="n">
        <f aca="false">yo</f>
        <v>0.565542866126039</v>
      </c>
      <c r="E129" s="2" t="n">
        <f aca="false">B129*(A129*A129)+C129+D129</f>
        <v>-14.0214541360902</v>
      </c>
    </row>
    <row r="130" customFormat="false" ht="12.85" hidden="false" customHeight="false" outlineLevel="0" collapsed="false">
      <c r="A130" s="2" t="n">
        <f aca="false">A129+0.04</f>
        <v>4.72</v>
      </c>
      <c r="B130" s="2" t="n">
        <f aca="false">-9.81/(2*(vo*COS(a))*(vo*COS(a)))</f>
        <v>-0.731327004906608</v>
      </c>
      <c r="C130" s="2" t="n">
        <f aca="false">A130*TAN(a)</f>
        <v>1.44304881731564</v>
      </c>
      <c r="D130" s="2" t="n">
        <f aca="false">yo</f>
        <v>0.565542866126039</v>
      </c>
      <c r="E130" s="2" t="n">
        <f aca="false">B130*(A130*A130)+C130+D130</f>
        <v>-14.2842038626697</v>
      </c>
    </row>
    <row r="131" customFormat="false" ht="12.85" hidden="false" customHeight="false" outlineLevel="0" collapsed="false">
      <c r="A131" s="2" t="n">
        <f aca="false">A130+0.04</f>
        <v>4.76</v>
      </c>
      <c r="B131" s="2" t="n">
        <f aca="false">-9.81/(2*(vo*COS(a))*(vo*COS(a)))</f>
        <v>-0.731327004906608</v>
      </c>
      <c r="C131" s="2" t="n">
        <f aca="false">A131*TAN(a)</f>
        <v>1.45527804458103</v>
      </c>
      <c r="D131" s="2" t="n">
        <f aca="false">yo</f>
        <v>0.565542866126039</v>
      </c>
      <c r="E131" s="2" t="n">
        <f aca="false">B131*(A131*A131)+C131+D131</f>
        <v>-14.5492938356649</v>
      </c>
    </row>
    <row r="132" customFormat="false" ht="12.85" hidden="false" customHeight="false" outlineLevel="0" collapsed="false">
      <c r="A132" s="2" t="n">
        <f aca="false">A131+0.04</f>
        <v>4.8</v>
      </c>
      <c r="B132" s="2" t="n">
        <f aca="false">-9.81/(2*(vo*COS(a))*(vo*COS(a)))</f>
        <v>-0.731327004906608</v>
      </c>
      <c r="C132" s="2" t="n">
        <f aca="false">A132*TAN(a)</f>
        <v>1.46750727184642</v>
      </c>
      <c r="D132" s="2" t="n">
        <f aca="false">yo</f>
        <v>0.565542866126039</v>
      </c>
      <c r="E132" s="2" t="n">
        <f aca="false">B132*(A132*A132)+C132+D132</f>
        <v>-14.8167240550758</v>
      </c>
    </row>
    <row r="133" customFormat="false" ht="12.85" hidden="false" customHeight="false" outlineLevel="0" collapsed="false">
      <c r="A133" s="2" t="n">
        <f aca="false">A132+0.04</f>
        <v>4.84</v>
      </c>
      <c r="B133" s="2" t="n">
        <f aca="false">-9.81/(2*(vo*COS(a))*(vo*COS(a)))</f>
        <v>-0.731327004906608</v>
      </c>
      <c r="C133" s="2" t="n">
        <f aca="false">A133*TAN(a)</f>
        <v>1.4797364991118</v>
      </c>
      <c r="D133" s="2" t="n">
        <f aca="false">yo</f>
        <v>0.565542866126039</v>
      </c>
      <c r="E133" s="2" t="n">
        <f aca="false">B133*(A133*A133)+C133+D133</f>
        <v>-15.0864945209024</v>
      </c>
    </row>
    <row r="134" customFormat="false" ht="12.85" hidden="false" customHeight="false" outlineLevel="0" collapsed="false">
      <c r="A134" s="2" t="n">
        <f aca="false">A133+0.04</f>
        <v>4.88</v>
      </c>
      <c r="B134" s="2" t="n">
        <f aca="false">-9.81/(2*(vo*COS(a))*(vo*COS(a)))</f>
        <v>-0.731327004906608</v>
      </c>
      <c r="C134" s="2" t="n">
        <f aca="false">A134*TAN(a)</f>
        <v>1.49196572637719</v>
      </c>
      <c r="D134" s="2" t="n">
        <f aca="false">yo</f>
        <v>0.565542866126039</v>
      </c>
      <c r="E134" s="2" t="n">
        <f aca="false">B134*(A134*A134)+C134+D134</f>
        <v>-15.3586052331447</v>
      </c>
    </row>
    <row r="135" customFormat="false" ht="12.85" hidden="false" customHeight="false" outlineLevel="0" collapsed="false">
      <c r="A135" s="2" t="n">
        <f aca="false">A134+0.04</f>
        <v>4.92</v>
      </c>
      <c r="B135" s="2" t="n">
        <f aca="false">-9.81/(2*(vo*COS(a))*(vo*COS(a)))</f>
        <v>-0.731327004906608</v>
      </c>
      <c r="C135" s="2" t="n">
        <f aca="false">A135*TAN(a)</f>
        <v>1.50419495364258</v>
      </c>
      <c r="D135" s="2" t="n">
        <f aca="false">yo</f>
        <v>0.565542866126039</v>
      </c>
      <c r="E135" s="2" t="n">
        <f aca="false">B135*(A135*A135)+C135+D135</f>
        <v>-15.6330561918027</v>
      </c>
    </row>
    <row r="136" customFormat="false" ht="12.85" hidden="false" customHeight="false" outlineLevel="0" collapsed="false">
      <c r="A136" s="2" t="n">
        <f aca="false">A135+0.04</f>
        <v>4.96</v>
      </c>
      <c r="B136" s="2" t="n">
        <f aca="false">-9.81/(2*(vo*COS(a))*(vo*COS(a)))</f>
        <v>-0.731327004906608</v>
      </c>
      <c r="C136" s="2" t="n">
        <f aca="false">A136*TAN(a)</f>
        <v>1.51642418090796</v>
      </c>
      <c r="D136" s="2" t="n">
        <f aca="false">yo</f>
        <v>0.565542866126039</v>
      </c>
      <c r="E136" s="2" t="n">
        <f aca="false">B136*(A136*A136)+C136+D136</f>
        <v>-15.9098473968764</v>
      </c>
    </row>
    <row r="137" customFormat="false" ht="12.85" hidden="false" customHeight="false" outlineLevel="0" collapsed="false">
      <c r="A137" s="2" t="n">
        <f aca="false">A136+0.04</f>
        <v>5</v>
      </c>
      <c r="B137" s="2" t="n">
        <f aca="false">-9.81/(2*(vo*COS(a))*(vo*COS(a)))</f>
        <v>-0.731327004906608</v>
      </c>
      <c r="C137" s="2" t="n">
        <f aca="false">A137*TAN(a)</f>
        <v>1.52865340817335</v>
      </c>
      <c r="D137" s="2" t="n">
        <f aca="false">yo</f>
        <v>0.565542866126039</v>
      </c>
      <c r="E137" s="2" t="n">
        <f aca="false">B137*(A137*A137)+C137+D137</f>
        <v>-16.1889788483658</v>
      </c>
    </row>
    <row r="138" customFormat="false" ht="12.85" hidden="false" customHeight="false" outlineLevel="0" collapsed="false">
      <c r="A138" s="2" t="n">
        <f aca="false">A137+0.04</f>
        <v>5.04</v>
      </c>
      <c r="B138" s="2" t="n">
        <f aca="false">-9.81/(2*(vo*COS(a))*(vo*COS(a)))</f>
        <v>-0.731327004906608</v>
      </c>
      <c r="C138" s="2" t="n">
        <f aca="false">A138*TAN(a)</f>
        <v>1.54088263543874</v>
      </c>
      <c r="D138" s="2" t="n">
        <f aca="false">yo</f>
        <v>0.565542866126039</v>
      </c>
      <c r="E138" s="2" t="n">
        <f aca="false">B138*(A138*A138)+C138+D138</f>
        <v>-16.470450546271</v>
      </c>
    </row>
    <row r="139" customFormat="false" ht="12.85" hidden="false" customHeight="false" outlineLevel="0" collapsed="false">
      <c r="A139" s="2" t="n">
        <f aca="false">A138+0.04</f>
        <v>5.08</v>
      </c>
      <c r="B139" s="2" t="n">
        <f aca="false">-9.81/(2*(vo*COS(a))*(vo*COS(a)))</f>
        <v>-0.731327004906608</v>
      </c>
      <c r="C139" s="2" t="n">
        <f aca="false">A139*TAN(a)</f>
        <v>1.55311186270412</v>
      </c>
      <c r="D139" s="2" t="n">
        <f aca="false">yo</f>
        <v>0.565542866126039</v>
      </c>
      <c r="E139" s="2" t="n">
        <f aca="false">B139*(A139*A139)+C139+D139</f>
        <v>-16.7542624905918</v>
      </c>
    </row>
    <row r="140" customFormat="false" ht="12.85" hidden="false" customHeight="false" outlineLevel="0" collapsed="false">
      <c r="A140" s="2" t="n">
        <f aca="false">A139+0.04</f>
        <v>5.12</v>
      </c>
      <c r="B140" s="2" t="n">
        <f aca="false">-9.81/(2*(vo*COS(a))*(vo*COS(a)))</f>
        <v>-0.731327004906608</v>
      </c>
      <c r="C140" s="2" t="n">
        <f aca="false">A140*TAN(a)</f>
        <v>1.56534108996951</v>
      </c>
      <c r="D140" s="2" t="n">
        <f aca="false">yo</f>
        <v>0.565542866126039</v>
      </c>
      <c r="E140" s="2" t="n">
        <f aca="false">B140*(A140*A140)+C140+D140</f>
        <v>-17.0404146813283</v>
      </c>
    </row>
    <row r="141" customFormat="false" ht="12.85" hidden="false" customHeight="false" outlineLevel="0" collapsed="false">
      <c r="A141" s="2" t="n">
        <f aca="false">A140+0.04</f>
        <v>5.16</v>
      </c>
      <c r="B141" s="2" t="n">
        <f aca="false">-9.81/(2*(vo*COS(a))*(vo*COS(a)))</f>
        <v>-0.731327004906608</v>
      </c>
      <c r="C141" s="2" t="n">
        <f aca="false">A141*TAN(a)</f>
        <v>1.5775703172349</v>
      </c>
      <c r="D141" s="2" t="n">
        <f aca="false">yo</f>
        <v>0.565542866126039</v>
      </c>
      <c r="E141" s="2" t="n">
        <f aca="false">B141*(A141*A141)+C141+D141</f>
        <v>-17.3289071184805</v>
      </c>
    </row>
    <row r="142" customFormat="false" ht="12.85" hidden="false" customHeight="false" outlineLevel="0" collapsed="false">
      <c r="A142" s="2" t="n">
        <f aca="false">A141+0.04</f>
        <v>5.2</v>
      </c>
      <c r="B142" s="2" t="n">
        <f aca="false">-9.81/(2*(vo*COS(a))*(vo*COS(a)))</f>
        <v>-0.731327004906608</v>
      </c>
      <c r="C142" s="2" t="n">
        <f aca="false">A142*TAN(a)</f>
        <v>1.58979954450028</v>
      </c>
      <c r="D142" s="2" t="n">
        <f aca="false">yo</f>
        <v>0.565542866126039</v>
      </c>
      <c r="E142" s="2" t="n">
        <f aca="false">B142*(A142*A142)+C142+D142</f>
        <v>-17.6197398020484</v>
      </c>
    </row>
    <row r="143" customFormat="false" ht="12.85" hidden="false" customHeight="false" outlineLevel="0" collapsed="false">
      <c r="A143" s="2" t="n">
        <f aca="false">A142+0.04</f>
        <v>5.24</v>
      </c>
      <c r="B143" s="2" t="n">
        <f aca="false">-9.81/(2*(vo*COS(a))*(vo*COS(a)))</f>
        <v>-0.731327004906608</v>
      </c>
      <c r="C143" s="2" t="n">
        <f aca="false">A143*TAN(a)</f>
        <v>1.60202877176567</v>
      </c>
      <c r="D143" s="2" t="n">
        <f aca="false">yo</f>
        <v>0.565542866126039</v>
      </c>
      <c r="E143" s="2" t="n">
        <f aca="false">B143*(A143*A143)+C143+D143</f>
        <v>-17.912912732032</v>
      </c>
    </row>
    <row r="144" customFormat="false" ht="12.85" hidden="false" customHeight="false" outlineLevel="0" collapsed="false">
      <c r="A144" s="2" t="n">
        <f aca="false">A143+0.04</f>
        <v>5.28</v>
      </c>
      <c r="B144" s="2" t="n">
        <f aca="false">-9.81/(2*(vo*COS(a))*(vo*COS(a)))</f>
        <v>-0.731327004906608</v>
      </c>
      <c r="C144" s="2" t="n">
        <f aca="false">A144*TAN(a)</f>
        <v>1.61425799903106</v>
      </c>
      <c r="D144" s="2" t="n">
        <f aca="false">yo</f>
        <v>0.565542866126039</v>
      </c>
      <c r="E144" s="2" t="n">
        <f aca="false">B144*(A144*A144)+C144+D144</f>
        <v>-18.2084259084313</v>
      </c>
    </row>
    <row r="145" customFormat="false" ht="12.85" hidden="false" customHeight="false" outlineLevel="0" collapsed="false">
      <c r="A145" s="2" t="n">
        <f aca="false">A144+0.04</f>
        <v>5.32</v>
      </c>
      <c r="B145" s="2" t="n">
        <f aca="false">-9.81/(2*(vo*COS(a))*(vo*COS(a)))</f>
        <v>-0.731327004906608</v>
      </c>
      <c r="C145" s="2" t="n">
        <f aca="false">A145*TAN(a)</f>
        <v>1.62648722629644</v>
      </c>
      <c r="D145" s="2" t="n">
        <f aca="false">yo</f>
        <v>0.565542866126039</v>
      </c>
      <c r="E145" s="2" t="n">
        <f aca="false">B145*(A145*A145)+C145+D145</f>
        <v>-18.5062793312463</v>
      </c>
    </row>
    <row r="146" customFormat="false" ht="12.85" hidden="false" customHeight="false" outlineLevel="0" collapsed="false">
      <c r="A146" s="2" t="n">
        <f aca="false">A145+0.04</f>
        <v>5.36</v>
      </c>
      <c r="B146" s="2" t="n">
        <f aca="false">-9.81/(2*(vo*COS(a))*(vo*COS(a)))</f>
        <v>-0.731327004906608</v>
      </c>
      <c r="C146" s="2" t="n">
        <f aca="false">A146*TAN(a)</f>
        <v>1.63871645356183</v>
      </c>
      <c r="D146" s="2" t="n">
        <f aca="false">yo</f>
        <v>0.565542866126039</v>
      </c>
      <c r="E146" s="2" t="n">
        <f aca="false">B146*(A146*A146)+C146+D146</f>
        <v>-18.8064730004771</v>
      </c>
    </row>
    <row r="147" customFormat="false" ht="12.85" hidden="false" customHeight="false" outlineLevel="0" collapsed="false">
      <c r="A147" s="2" t="n">
        <f aca="false">A146+0.04</f>
        <v>5.4</v>
      </c>
      <c r="B147" s="2" t="n">
        <f aca="false">-9.81/(2*(vo*COS(a))*(vo*COS(a)))</f>
        <v>-0.731327004906608</v>
      </c>
      <c r="C147" s="2" t="n">
        <f aca="false">A147*TAN(a)</f>
        <v>1.65094568082722</v>
      </c>
      <c r="D147" s="2" t="n">
        <f aca="false">yo</f>
        <v>0.565542866126039</v>
      </c>
      <c r="E147" s="2" t="n">
        <f aca="false">B147*(A147*A147)+C147+D147</f>
        <v>-19.1090069161235</v>
      </c>
    </row>
    <row r="148" customFormat="false" ht="12.85" hidden="false" customHeight="false" outlineLevel="0" collapsed="false">
      <c r="A148" s="2" t="n">
        <f aca="false">A147+0.04</f>
        <v>5.44</v>
      </c>
      <c r="B148" s="2" t="n">
        <f aca="false">-9.81/(2*(vo*COS(a))*(vo*COS(a)))</f>
        <v>-0.731327004906608</v>
      </c>
      <c r="C148" s="2" t="n">
        <f aca="false">A148*TAN(a)</f>
        <v>1.66317490809261</v>
      </c>
      <c r="D148" s="2" t="n">
        <f aca="false">yo</f>
        <v>0.565542866126039</v>
      </c>
      <c r="E148" s="2" t="n">
        <f aca="false">B148*(A148*A148)+C148+D148</f>
        <v>-19.4138810781856</v>
      </c>
    </row>
    <row r="149" customFormat="false" ht="12.85" hidden="false" customHeight="false" outlineLevel="0" collapsed="false">
      <c r="A149" s="2" t="n">
        <f aca="false">A148+0.04</f>
        <v>5.48</v>
      </c>
      <c r="B149" s="2" t="n">
        <f aca="false">-9.81/(2*(vo*COS(a))*(vo*COS(a)))</f>
        <v>-0.731327004906608</v>
      </c>
      <c r="C149" s="2" t="n">
        <f aca="false">A149*TAN(a)</f>
        <v>1.67540413535799</v>
      </c>
      <c r="D149" s="2" t="n">
        <f aca="false">yo</f>
        <v>0.565542866126039</v>
      </c>
      <c r="E149" s="2" t="n">
        <f aca="false">B149*(A149*A149)+C149+D149</f>
        <v>-19.7210954866634</v>
      </c>
    </row>
    <row r="150" customFormat="false" ht="12.85" hidden="false" customHeight="false" outlineLevel="0" collapsed="false">
      <c r="A150" s="2" t="n">
        <f aca="false">A149+0.04</f>
        <v>5.52</v>
      </c>
      <c r="B150" s="2" t="n">
        <f aca="false">-9.81/(2*(vo*COS(a))*(vo*COS(a)))</f>
        <v>-0.731327004906608</v>
      </c>
      <c r="C150" s="2" t="n">
        <f aca="false">A150*TAN(a)</f>
        <v>1.68763336262338</v>
      </c>
      <c r="D150" s="2" t="n">
        <f aca="false">yo</f>
        <v>0.565542866126039</v>
      </c>
      <c r="E150" s="2" t="n">
        <f aca="false">B150*(A150*A150)+C150+D150</f>
        <v>-20.0306501415569</v>
      </c>
    </row>
    <row r="151" customFormat="false" ht="12.85" hidden="false" customHeight="false" outlineLevel="0" collapsed="false">
      <c r="A151" s="2" t="n">
        <f aca="false">A150+0.04</f>
        <v>5.56</v>
      </c>
      <c r="B151" s="2" t="n">
        <f aca="false">-9.81/(2*(vo*COS(a))*(vo*COS(a)))</f>
        <v>-0.731327004906608</v>
      </c>
      <c r="C151" s="2" t="n">
        <f aca="false">A151*TAN(a)</f>
        <v>1.69986258988877</v>
      </c>
      <c r="D151" s="2" t="n">
        <f aca="false">yo</f>
        <v>0.565542866126039</v>
      </c>
      <c r="E151" s="2" t="n">
        <f aca="false">B151*(A151*A151)+C151+D151</f>
        <v>-20.3425450428662</v>
      </c>
    </row>
    <row r="152" customFormat="false" ht="12.85" hidden="false" customHeight="false" outlineLevel="0" collapsed="false">
      <c r="A152" s="2" t="n">
        <f aca="false">A151+0.04</f>
        <v>5.6</v>
      </c>
      <c r="B152" s="2" t="n">
        <f aca="false">-9.81/(2*(vo*COS(a))*(vo*COS(a)))</f>
        <v>-0.731327004906608</v>
      </c>
      <c r="C152" s="2" t="n">
        <f aca="false">A152*TAN(a)</f>
        <v>1.71209181715415</v>
      </c>
      <c r="D152" s="2" t="n">
        <f aca="false">yo</f>
        <v>0.565542866126039</v>
      </c>
      <c r="E152" s="2" t="n">
        <f aca="false">B152*(A152*A152)+C152+D152</f>
        <v>-20.6567801905911</v>
      </c>
    </row>
    <row r="153" customFormat="false" ht="12.85" hidden="false" customHeight="false" outlineLevel="0" collapsed="false">
      <c r="A153" s="2" t="n">
        <f aca="false">A152+0.04</f>
        <v>5.64</v>
      </c>
      <c r="B153" s="2" t="n">
        <f aca="false">-9.81/(2*(vo*COS(a))*(vo*COS(a)))</f>
        <v>-0.731327004906608</v>
      </c>
      <c r="C153" s="2" t="n">
        <f aca="false">A153*TAN(a)</f>
        <v>1.72432104441954</v>
      </c>
      <c r="D153" s="2" t="n">
        <f aca="false">yo</f>
        <v>0.565542866126039</v>
      </c>
      <c r="E153" s="2" t="n">
        <f aca="false">B153*(A153*A153)+C153+D153</f>
        <v>-20.9733555847317</v>
      </c>
    </row>
    <row r="154" customFormat="false" ht="12.85" hidden="false" customHeight="false" outlineLevel="0" collapsed="false">
      <c r="A154" s="2" t="n">
        <f aca="false">A153+0.04</f>
        <v>5.68</v>
      </c>
      <c r="B154" s="2" t="n">
        <f aca="false">-9.81/(2*(vo*COS(a))*(vo*COS(a)))</f>
        <v>-0.731327004906608</v>
      </c>
      <c r="C154" s="2" t="n">
        <f aca="false">A154*TAN(a)</f>
        <v>1.73655027168493</v>
      </c>
      <c r="D154" s="2" t="n">
        <f aca="false">yo</f>
        <v>0.565542866126039</v>
      </c>
      <c r="E154" s="2" t="n">
        <f aca="false">B154*(A154*A154)+C154+D154</f>
        <v>-21.292271225288</v>
      </c>
    </row>
    <row r="155" customFormat="false" ht="12.85" hidden="false" customHeight="false" outlineLevel="0" collapsed="false">
      <c r="A155" s="2" t="n">
        <f aca="false">A154+0.04</f>
        <v>5.72</v>
      </c>
      <c r="B155" s="2" t="n">
        <f aca="false">-9.81/(2*(vo*COS(a))*(vo*COS(a)))</f>
        <v>-0.731327004906608</v>
      </c>
      <c r="C155" s="2" t="n">
        <f aca="false">A155*TAN(a)</f>
        <v>1.74877949895031</v>
      </c>
      <c r="D155" s="2" t="n">
        <f aca="false">yo</f>
        <v>0.565542866126039</v>
      </c>
      <c r="E155" s="2" t="n">
        <f aca="false">B155*(A155*A155)+C155+D155</f>
        <v>-21.6135271122601</v>
      </c>
    </row>
    <row r="156" customFormat="false" ht="12.85" hidden="false" customHeight="false" outlineLevel="0" collapsed="false">
      <c r="A156" s="2" t="n">
        <f aca="false">A155+0.04</f>
        <v>5.76</v>
      </c>
      <c r="B156" s="2" t="n">
        <f aca="false">-9.81/(2*(vo*COS(a))*(vo*COS(a)))</f>
        <v>-0.731327004906608</v>
      </c>
      <c r="C156" s="2" t="n">
        <f aca="false">A156*TAN(a)</f>
        <v>1.7610087262157</v>
      </c>
      <c r="D156" s="2" t="n">
        <f aca="false">yo</f>
        <v>0.565542866126039</v>
      </c>
      <c r="E156" s="2" t="n">
        <f aca="false">B156*(A156*A156)+C156+D156</f>
        <v>-21.9371232456478</v>
      </c>
    </row>
    <row r="157" customFormat="false" ht="12.85" hidden="false" customHeight="false" outlineLevel="0" collapsed="false">
      <c r="A157" s="2" t="n">
        <f aca="false">A156+0.04</f>
        <v>5.8</v>
      </c>
      <c r="B157" s="2" t="n">
        <f aca="false">-9.81/(2*(vo*COS(a))*(vo*COS(a)))</f>
        <v>-0.731327004906608</v>
      </c>
      <c r="C157" s="2" t="n">
        <f aca="false">A157*TAN(a)</f>
        <v>1.77323795348109</v>
      </c>
      <c r="D157" s="2" t="n">
        <f aca="false">yo</f>
        <v>0.565542866126039</v>
      </c>
      <c r="E157" s="2" t="n">
        <f aca="false">B157*(A157*A157)+C157+D157</f>
        <v>-22.2630596254512</v>
      </c>
    </row>
    <row r="158" customFormat="false" ht="12.85" hidden="false" customHeight="false" outlineLevel="0" collapsed="false">
      <c r="A158" s="2" t="n">
        <f aca="false">A157+0.04</f>
        <v>5.84</v>
      </c>
      <c r="B158" s="2" t="n">
        <f aca="false">-9.81/(2*(vo*COS(a))*(vo*COS(a)))</f>
        <v>-0.731327004906608</v>
      </c>
      <c r="C158" s="2" t="n">
        <f aca="false">A158*TAN(a)</f>
        <v>1.78546718074647</v>
      </c>
      <c r="D158" s="2" t="n">
        <f aca="false">yo</f>
        <v>0.565542866126039</v>
      </c>
      <c r="E158" s="2" t="n">
        <f aca="false">B158*(A158*A158)+C158+D158</f>
        <v>-22.5913362516703</v>
      </c>
    </row>
    <row r="159" customFormat="false" ht="12.85" hidden="false" customHeight="false" outlineLevel="0" collapsed="false">
      <c r="A159" s="2" t="n">
        <f aca="false">A158+0.04</f>
        <v>5.88</v>
      </c>
      <c r="B159" s="2" t="n">
        <f aca="false">-9.81/(2*(vo*COS(a))*(vo*COS(a)))</f>
        <v>-0.731327004906608</v>
      </c>
      <c r="C159" s="2" t="n">
        <f aca="false">A159*TAN(a)</f>
        <v>1.79769640801186</v>
      </c>
      <c r="D159" s="2" t="n">
        <f aca="false">yo</f>
        <v>0.565542866126039</v>
      </c>
      <c r="E159" s="2" t="n">
        <f aca="false">B159*(A159*A159)+C159+D159</f>
        <v>-22.9219531243052</v>
      </c>
    </row>
    <row r="160" customFormat="false" ht="12.85" hidden="false" customHeight="false" outlineLevel="0" collapsed="false">
      <c r="A160" s="2" t="n">
        <f aca="false">A159+0.04</f>
        <v>5.92</v>
      </c>
      <c r="B160" s="2" t="n">
        <f aca="false">-9.81/(2*(vo*COS(a))*(vo*COS(a)))</f>
        <v>-0.731327004906608</v>
      </c>
      <c r="C160" s="2" t="n">
        <f aca="false">A160*TAN(a)</f>
        <v>1.80992563527725</v>
      </c>
      <c r="D160" s="2" t="n">
        <f aca="false">yo</f>
        <v>0.565542866126039</v>
      </c>
      <c r="E160" s="2" t="n">
        <f aca="false">B160*(A160*A160)+C160+D160</f>
        <v>-23.2549102433557</v>
      </c>
    </row>
    <row r="161" customFormat="false" ht="12.85" hidden="false" customHeight="false" outlineLevel="0" collapsed="false">
      <c r="A161" s="2" t="n">
        <f aca="false">A160+0.04</f>
        <v>5.96</v>
      </c>
      <c r="B161" s="2" t="n">
        <f aca="false">-9.81/(2*(vo*COS(a))*(vo*COS(a)))</f>
        <v>-0.731327004906608</v>
      </c>
      <c r="C161" s="2" t="n">
        <f aca="false">A161*TAN(a)</f>
        <v>1.82215486254263</v>
      </c>
      <c r="D161" s="2" t="n">
        <f aca="false">yo</f>
        <v>0.565542866126039</v>
      </c>
      <c r="E161" s="2" t="n">
        <f aca="false">B161*(A161*A161)+C161+D161</f>
        <v>-23.5902076088219</v>
      </c>
    </row>
    <row r="162" customFormat="false" ht="12.85" hidden="false" customHeight="false" outlineLevel="0" collapsed="false">
      <c r="A162" s="2" t="n">
        <f aca="false">A161+0.04</f>
        <v>6</v>
      </c>
      <c r="B162" s="2" t="n">
        <f aca="false">-9.81/(2*(vo*COS(a))*(vo*COS(a)))</f>
        <v>-0.731327004906608</v>
      </c>
      <c r="C162" s="2" t="n">
        <f aca="false">A162*TAN(a)</f>
        <v>1.83438408980802</v>
      </c>
      <c r="D162" s="2" t="n">
        <f aca="false">yo</f>
        <v>0.565542866126039</v>
      </c>
      <c r="E162" s="2" t="n">
        <f aca="false">B162*(A162*A162)+C162+D162</f>
        <v>-23.9278452207039</v>
      </c>
    </row>
    <row r="163" customFormat="false" ht="12.85" hidden="false" customHeight="false" outlineLevel="0" collapsed="false">
      <c r="A163" s="2"/>
    </row>
    <row r="164" customFormat="false" ht="12.85" hidden="false" customHeight="false" outlineLevel="0" collapsed="false">
      <c r="A164" s="2"/>
    </row>
    <row r="165" customFormat="false" ht="12.85" hidden="false" customHeight="false" outlineLevel="0" collapsed="false">
      <c r="A165" s="2"/>
    </row>
    <row r="166" customFormat="false" ht="12.85" hidden="false" customHeight="false" outlineLevel="0" collapsed="false">
      <c r="A166" s="2"/>
    </row>
    <row r="167" customFormat="false" ht="12.85" hidden="false" customHeight="false" outlineLevel="0" collapsed="false">
      <c r="A167" s="2"/>
    </row>
    <row r="168" customFormat="false" ht="12.85" hidden="false" customHeight="false" outlineLevel="0" collapsed="false">
      <c r="A168" s="2"/>
    </row>
    <row r="169" customFormat="false" ht="12.85" hidden="false" customHeight="false" outlineLevel="0" collapsed="false">
      <c r="A169" s="2"/>
    </row>
    <row r="170" customFormat="false" ht="12.85" hidden="false" customHeight="false" outlineLevel="0" collapsed="false">
      <c r="A170" s="2"/>
    </row>
    <row r="171" customFormat="false" ht="12.85" hidden="false" customHeight="false" outlineLevel="0" collapsed="false">
      <c r="A171" s="2"/>
    </row>
    <row r="172" customFormat="false" ht="12.85" hidden="false" customHeight="false" outlineLevel="0" collapsed="false">
      <c r="A172" s="2"/>
    </row>
    <row r="173" customFormat="false" ht="12.85" hidden="false" customHeight="false" outlineLevel="0" collapsed="false">
      <c r="A173" s="2"/>
    </row>
    <row r="174" customFormat="false" ht="12.85" hidden="false" customHeight="false" outlineLevel="0" collapsed="false">
      <c r="A174" s="2"/>
    </row>
    <row r="175" customFormat="false" ht="12.85" hidden="false" customHeight="false" outlineLevel="0" collapsed="false">
      <c r="A175" s="2"/>
    </row>
    <row r="176" customFormat="false" ht="12.85" hidden="false" customHeight="false" outlineLevel="0" collapsed="false">
      <c r="A176" s="2"/>
    </row>
    <row r="177" customFormat="false" ht="12.85" hidden="false" customHeight="false" outlineLevel="0" collapsed="false">
      <c r="A177" s="2"/>
    </row>
    <row r="178" customFormat="false" ht="12.85" hidden="false" customHeight="false" outlineLevel="0" collapsed="false">
      <c r="A178" s="2"/>
    </row>
    <row r="179" customFormat="false" ht="12.85" hidden="false" customHeight="false" outlineLevel="0" collapsed="false">
      <c r="A179" s="2"/>
    </row>
    <row r="180" customFormat="false" ht="12.85" hidden="false" customHeight="false" outlineLevel="0" collapsed="false">
      <c r="A180" s="2"/>
    </row>
    <row r="181" customFormat="false" ht="12.85" hidden="false" customHeight="false" outlineLevel="0" collapsed="false">
      <c r="A181" s="2"/>
    </row>
    <row r="182" customFormat="false" ht="12.85" hidden="false" customHeight="false" outlineLevel="0" collapsed="false">
      <c r="A182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32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32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4:14:28Z</dcterms:created>
  <dc:creator/>
  <dc:description/>
  <dc:language>en-US</dc:language>
  <cp:lastModifiedBy/>
  <cp:lastPrinted>1601-01-01T22:00:00Z</cp:lastPrinted>
  <dcterms:modified xsi:type="dcterms:W3CDTF">1601-01-01T22:00:00Z</dcterms:modified>
  <cp:revision>1</cp:revision>
  <dc:subject/>
  <dc:title/>
</cp:coreProperties>
</file>